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true" localSheetId="0" name="_xlnm._FilterDatabase" vbProcedure="false">Бюджет!$A$8:$J$1264</definedName>
    <definedName function="false" hidden="false" localSheetId="0" name="APPT" vbProcedure="false">Бюджет!$A$15</definedName>
    <definedName function="false" hidden="false" localSheetId="0" name="FIO" vbProcedure="false">Бюджет!$F$15</definedName>
    <definedName function="false" hidden="false" localSheetId="0" name="SIGN" vbProcedure="false">Бюджет!$A$15:$H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51" uniqueCount="250">
  <si>
    <t xml:space="preserve">Финансовое упарвление администрации МР "Усть-Вымский"</t>
  </si>
  <si>
    <t xml:space="preserve">(наименование органа, исполняющего бюджет)</t>
  </si>
  <si>
    <t xml:space="preserve">Исполнение бюджета ГП Жешарт по расходам  на 01.10.2012 г.</t>
  </si>
  <si>
    <t xml:space="preserve">Тип бланка расходов: Смета</t>
  </si>
  <si>
    <t xml:space="preserve">КВФО: 1</t>
  </si>
  <si>
    <t xml:space="preserve">руб.</t>
  </si>
  <si>
    <t xml:space="preserve">Бюджет</t>
  </si>
  <si>
    <t xml:space="preserve">Бюджетополучатель</t>
  </si>
  <si>
    <t xml:space="preserve">КФСР</t>
  </si>
  <si>
    <t xml:space="preserve">КЦСР</t>
  </si>
  <si>
    <t xml:space="preserve">КВР</t>
  </si>
  <si>
    <t xml:space="preserve">КОСГУ</t>
  </si>
  <si>
    <t xml:space="preserve">Доп. КР</t>
  </si>
  <si>
    <t xml:space="preserve">Расход по ЛС</t>
  </si>
  <si>
    <t xml:space="preserve">Ассигнования 2012  год</t>
  </si>
  <si>
    <t xml:space="preserve">Исполнение %</t>
  </si>
  <si>
    <t xml:space="preserve">Бюджет муниципального образования городского поселения "Жешарт"</t>
  </si>
  <si>
    <t xml:space="preserve">Администрация поселения "Жешарт"</t>
  </si>
  <si>
    <t xml:space="preserve">0102</t>
  </si>
  <si>
    <t xml:space="preserve">0020300</t>
  </si>
  <si>
    <t xml:space="preserve">121</t>
  </si>
  <si>
    <t xml:space="preserve">211</t>
  </si>
  <si>
    <t xml:space="preserve">000000</t>
  </si>
  <si>
    <t xml:space="preserve">213</t>
  </si>
  <si>
    <t xml:space="preserve">0104</t>
  </si>
  <si>
    <t xml:space="preserve">0020400</t>
  </si>
  <si>
    <t xml:space="preserve">122</t>
  </si>
  <si>
    <t xml:space="preserve">212</t>
  </si>
  <si>
    <t xml:space="preserve">222</t>
  </si>
  <si>
    <t xml:space="preserve">340</t>
  </si>
  <si>
    <t xml:space="preserve">242</t>
  </si>
  <si>
    <t xml:space="preserve">221</t>
  </si>
  <si>
    <t xml:space="preserve">225</t>
  </si>
  <si>
    <t xml:space="preserve">226</t>
  </si>
  <si>
    <t xml:space="preserve">310</t>
  </si>
  <si>
    <t xml:space="preserve">244</t>
  </si>
  <si>
    <t xml:space="preserve">223</t>
  </si>
  <si>
    <t xml:space="preserve">5210600</t>
  </si>
  <si>
    <t xml:space="preserve">540</t>
  </si>
  <si>
    <t xml:space="preserve">251</t>
  </si>
  <si>
    <t xml:space="preserve">180000</t>
  </si>
  <si>
    <t xml:space="preserve">0106</t>
  </si>
  <si>
    <t xml:space="preserve">140000</t>
  </si>
  <si>
    <t xml:space="preserve">0107</t>
  </si>
  <si>
    <t xml:space="preserve">0200000</t>
  </si>
  <si>
    <t xml:space="preserve">290</t>
  </si>
  <si>
    <t xml:space="preserve">200400</t>
  </si>
  <si>
    <t xml:space="preserve">0111</t>
  </si>
  <si>
    <t xml:space="preserve">0700500</t>
  </si>
  <si>
    <t xml:space="preserve">870</t>
  </si>
  <si>
    <t xml:space="preserve">400000</t>
  </si>
  <si>
    <t xml:space="preserve">0113</t>
  </si>
  <si>
    <t xml:space="preserve">0013800</t>
  </si>
  <si>
    <t xml:space="preserve">010000</t>
  </si>
  <si>
    <t xml:space="preserve">852</t>
  </si>
  <si>
    <t xml:space="preserve">0920300</t>
  </si>
  <si>
    <t xml:space="preserve">224</t>
  </si>
  <si>
    <t xml:space="preserve">7951500</t>
  </si>
  <si>
    <t xml:space="preserve">420400</t>
  </si>
  <si>
    <t xml:space="preserve">0203</t>
  </si>
  <si>
    <t xml:space="preserve">0013600</t>
  </si>
  <si>
    <t xml:space="preserve">310000</t>
  </si>
  <si>
    <t xml:space="preserve">0309</t>
  </si>
  <si>
    <t xml:space="preserve">2180100</t>
  </si>
  <si>
    <t xml:space="preserve">0408</t>
  </si>
  <si>
    <t xml:space="preserve">3030200</t>
  </si>
  <si>
    <t xml:space="preserve">810</t>
  </si>
  <si>
    <t xml:space="preserve">0409</t>
  </si>
  <si>
    <t xml:space="preserve">3150127</t>
  </si>
  <si>
    <t xml:space="preserve">243</t>
  </si>
  <si>
    <t xml:space="preserve">173000</t>
  </si>
  <si>
    <t xml:space="preserve">3150129</t>
  </si>
  <si>
    <t xml:space="preserve">174000</t>
  </si>
  <si>
    <t xml:space="preserve">160200</t>
  </si>
  <si>
    <t xml:space="preserve">160400</t>
  </si>
  <si>
    <t xml:space="preserve">170000</t>
  </si>
  <si>
    <t xml:space="preserve">170400</t>
  </si>
  <si>
    <t xml:space="preserve">170402</t>
  </si>
  <si>
    <t xml:space="preserve">172004</t>
  </si>
  <si>
    <t xml:space="preserve">7954029</t>
  </si>
  <si>
    <t xml:space="preserve">0412</t>
  </si>
  <si>
    <t xml:space="preserve">3450100</t>
  </si>
  <si>
    <t xml:space="preserve">420100</t>
  </si>
  <si>
    <t xml:space="preserve">350400</t>
  </si>
  <si>
    <t xml:space="preserve">0501</t>
  </si>
  <si>
    <t xml:space="preserve">3500200</t>
  </si>
  <si>
    <t xml:space="preserve">520400</t>
  </si>
  <si>
    <t xml:space="preserve">520402</t>
  </si>
  <si>
    <t xml:space="preserve">0502</t>
  </si>
  <si>
    <t xml:space="preserve">3510500</t>
  </si>
  <si>
    <t xml:space="preserve">3510600</t>
  </si>
  <si>
    <t xml:space="preserve">0503</t>
  </si>
  <si>
    <t xml:space="preserve">6000100</t>
  </si>
  <si>
    <t xml:space="preserve">6000200</t>
  </si>
  <si>
    <t xml:space="preserve">6000400</t>
  </si>
  <si>
    <t xml:space="preserve">6000500</t>
  </si>
  <si>
    <t xml:space="preserve">7951100</t>
  </si>
  <si>
    <t xml:space="preserve">550000</t>
  </si>
  <si>
    <t xml:space="preserve">0709</t>
  </si>
  <si>
    <t xml:space="preserve">4529900</t>
  </si>
  <si>
    <t xml:space="preserve">240000</t>
  </si>
  <si>
    <t xml:space="preserve">1001</t>
  </si>
  <si>
    <t xml:space="preserve">4910100</t>
  </si>
  <si>
    <t xml:space="preserve">312</t>
  </si>
  <si>
    <t xml:space="preserve">263</t>
  </si>
  <si>
    <t xml:space="preserve">1003</t>
  </si>
  <si>
    <t xml:space="preserve">321</t>
  </si>
  <si>
    <t xml:space="preserve">262</t>
  </si>
  <si>
    <t xml:space="preserve">5058602</t>
  </si>
  <si>
    <t xml:space="preserve">005</t>
  </si>
  <si>
    <t xml:space="preserve">250002</t>
  </si>
  <si>
    <t xml:space="preserve">5058603</t>
  </si>
  <si>
    <t xml:space="preserve">250003</t>
  </si>
  <si>
    <t xml:space="preserve">МБДОУ "Детский сад N 1 комбинированного вида" пгт. Жешарт</t>
  </si>
  <si>
    <t xml:space="preserve">0701</t>
  </si>
  <si>
    <t xml:space="preserve">4209900</t>
  </si>
  <si>
    <t xml:space="preserve">001</t>
  </si>
  <si>
    <t xml:space="preserve">220000</t>
  </si>
  <si>
    <t xml:space="preserve">7951900</t>
  </si>
  <si>
    <t xml:space="preserve">220002</t>
  </si>
  <si>
    <t xml:space="preserve">МБДОУ "Детский сад N3" пгт. Жешарт</t>
  </si>
  <si>
    <t xml:space="preserve">МБДОУ "Детский сад № 2 комбинированного вида" пгт. Жешарт</t>
  </si>
  <si>
    <t xml:space="preserve">МБОУ "СОШ № 1" пгт. Жешарт</t>
  </si>
  <si>
    <t xml:space="preserve">0702</t>
  </si>
  <si>
    <t xml:space="preserve">4219900</t>
  </si>
  <si>
    <t xml:space="preserve">190000</t>
  </si>
  <si>
    <t xml:space="preserve">190100</t>
  </si>
  <si>
    <t xml:space="preserve">5200900</t>
  </si>
  <si>
    <t xml:space="preserve">030000</t>
  </si>
  <si>
    <t xml:space="preserve">5225400</t>
  </si>
  <si>
    <t xml:space="preserve">190200</t>
  </si>
  <si>
    <t xml:space="preserve">7950100</t>
  </si>
  <si>
    <t xml:space="preserve">070400</t>
  </si>
  <si>
    <t xml:space="preserve">МБОУ "СОШ № 2" пгт. Жешарт</t>
  </si>
  <si>
    <t xml:space="preserve">МБОУ "СОШ № 3" пгт. Жешарт</t>
  </si>
  <si>
    <t xml:space="preserve">МБОУДОД "ДЮЦ" пгт. Жешарт</t>
  </si>
  <si>
    <t xml:space="preserve">4239904</t>
  </si>
  <si>
    <t xml:space="preserve">230000</t>
  </si>
  <si>
    <t xml:space="preserve">Бюджет муниципального образования городского поселения "Микунь"</t>
  </si>
  <si>
    <t xml:space="preserve">Администрация города Микунь</t>
  </si>
  <si>
    <t xml:space="preserve">200500</t>
  </si>
  <si>
    <t xml:space="preserve">831</t>
  </si>
  <si>
    <t xml:space="preserve">880</t>
  </si>
  <si>
    <t xml:space="preserve">160500</t>
  </si>
  <si>
    <t xml:space="preserve">170500</t>
  </si>
  <si>
    <t xml:space="preserve">170502</t>
  </si>
  <si>
    <t xml:space="preserve">172002</t>
  </si>
  <si>
    <t xml:space="preserve">172005</t>
  </si>
  <si>
    <t xml:space="preserve">350500</t>
  </si>
  <si>
    <t xml:space="preserve">3500100</t>
  </si>
  <si>
    <t xml:space="preserve">510100</t>
  </si>
  <si>
    <t xml:space="preserve">510500</t>
  </si>
  <si>
    <t xml:space="preserve">520500</t>
  </si>
  <si>
    <t xml:space="preserve">520502</t>
  </si>
  <si>
    <t xml:space="preserve">7951105</t>
  </si>
  <si>
    <t xml:space="preserve">314</t>
  </si>
  <si>
    <t xml:space="preserve">МБДОУ "Детский сад № 1 комбинированного вида" г.Микунь</t>
  </si>
  <si>
    <t xml:space="preserve">МБДОУ "Детский сад № 2 комбинированного вида" г.Микунь</t>
  </si>
  <si>
    <t xml:space="preserve">МБДОУ "Детский сад № 3 общеразвивающего вида" г.Микунь</t>
  </si>
  <si>
    <t xml:space="preserve">МБДОУ "Детский сад №4" г.Микунь</t>
  </si>
  <si>
    <t xml:space="preserve">МБОУ "СОШ № 1" г. Микунь</t>
  </si>
  <si>
    <t xml:space="preserve">МБОУ "СОШ № 2" г. Микунь</t>
  </si>
  <si>
    <t xml:space="preserve">МБОУДОД "ЦДЮТ и Э" г.Микунь</t>
  </si>
  <si>
    <t xml:space="preserve">МБУ "Городской стадион "Юбилейный"</t>
  </si>
  <si>
    <t xml:space="preserve">1101</t>
  </si>
  <si>
    <t xml:space="preserve">4829900</t>
  </si>
  <si>
    <t xml:space="preserve">МКУ"Городской стадион "Юбилейный"</t>
  </si>
  <si>
    <t xml:space="preserve">Бюджет муниципального образования сельского поселения "Айкино"</t>
  </si>
  <si>
    <t xml:space="preserve">Администрация поселения "Айкино"</t>
  </si>
  <si>
    <t xml:space="preserve">200600</t>
  </si>
  <si>
    <t xml:space="preserve">260000</t>
  </si>
  <si>
    <t xml:space="preserve">160600</t>
  </si>
  <si>
    <t xml:space="preserve">170600</t>
  </si>
  <si>
    <t xml:space="preserve">170602</t>
  </si>
  <si>
    <t xml:space="preserve">172006</t>
  </si>
  <si>
    <t xml:space="preserve">3409900</t>
  </si>
  <si>
    <t xml:space="preserve">350600</t>
  </si>
  <si>
    <t xml:space="preserve">520600</t>
  </si>
  <si>
    <t xml:space="preserve">320600</t>
  </si>
  <si>
    <t xml:space="preserve">500461</t>
  </si>
  <si>
    <t xml:space="preserve">500468</t>
  </si>
  <si>
    <t xml:space="preserve">МБДОУ "Детский сад N 1 комбинированного вида" с. Айкино</t>
  </si>
  <si>
    <t xml:space="preserve">МБДОУ "Детский сад N 2" с. Айкино</t>
  </si>
  <si>
    <t xml:space="preserve">МБОУ "СОШ" с. Айкино</t>
  </si>
  <si>
    <t xml:space="preserve">МБОУДОД "ДЮЦ" с. Айкино</t>
  </si>
  <si>
    <t xml:space="preserve">Бюджет муниципального образования сельского поселения "Вежайка"</t>
  </si>
  <si>
    <t xml:space="preserve">Администрация поселения "Вежайка"</t>
  </si>
  <si>
    <t xml:space="preserve">200700</t>
  </si>
  <si>
    <t xml:space="preserve">Бюджет муниципального образования сельского поселения "Гам"</t>
  </si>
  <si>
    <t xml:space="preserve">Администрация  поселения "Гам"</t>
  </si>
  <si>
    <t xml:space="preserve">200800</t>
  </si>
  <si>
    <t xml:space="preserve">170800</t>
  </si>
  <si>
    <t xml:space="preserve">170802</t>
  </si>
  <si>
    <t xml:space="preserve">500469</t>
  </si>
  <si>
    <t xml:space="preserve">МБОУ "СОШ им. Дм. Батиева" с. Гам</t>
  </si>
  <si>
    <t xml:space="preserve">0707</t>
  </si>
  <si>
    <t xml:space="preserve">040000</t>
  </si>
  <si>
    <t xml:space="preserve">Бюджет муниципального образования сельского поселения "Донаель"</t>
  </si>
  <si>
    <t xml:space="preserve">Администрация поселения "Донаель"</t>
  </si>
  <si>
    <t xml:space="preserve">200900</t>
  </si>
  <si>
    <t xml:space="preserve">520900</t>
  </si>
  <si>
    <t xml:space="preserve">170900</t>
  </si>
  <si>
    <t xml:space="preserve">МБДОУ "Детский сад" пст.Донаель</t>
  </si>
  <si>
    <t xml:space="preserve">МБОУ "СОШ" пст. Донаель</t>
  </si>
  <si>
    <t xml:space="preserve">Бюджет муниципального образования сельского поселения "Илья-Шор"</t>
  </si>
  <si>
    <t xml:space="preserve">Администрация поселения"Илья-Шор"</t>
  </si>
  <si>
    <t xml:space="preserve">201000</t>
  </si>
  <si>
    <t xml:space="preserve">МБДОУ "Детский сад" пст. Илья-Шор</t>
  </si>
  <si>
    <t xml:space="preserve">МБОУ "ООШ" пст. Илья-Шор</t>
  </si>
  <si>
    <t xml:space="preserve">Бюджет муниципального образования сельского поселения "Кожмудор"</t>
  </si>
  <si>
    <t xml:space="preserve">Администрация поселения "Кожмудор"</t>
  </si>
  <si>
    <t xml:space="preserve">201100</t>
  </si>
  <si>
    <t xml:space="preserve">171100</t>
  </si>
  <si>
    <t xml:space="preserve">171102</t>
  </si>
  <si>
    <t xml:space="preserve">3408300</t>
  </si>
  <si>
    <t xml:space="preserve">241</t>
  </si>
  <si>
    <t xml:space="preserve">410000</t>
  </si>
  <si>
    <t xml:space="preserve">521100</t>
  </si>
  <si>
    <t xml:space="preserve">МБДОУ "Детский сад" с.Кожмудор</t>
  </si>
  <si>
    <t xml:space="preserve">МБОУ "СОШ" с.Кожмудор</t>
  </si>
  <si>
    <t xml:space="preserve">МДОУ "Детский сад N11" д.Сюлатуй</t>
  </si>
  <si>
    <t xml:space="preserve">МДОУ "Детский сад N44" д.Туискерес</t>
  </si>
  <si>
    <t xml:space="preserve">Бюджет муниципального образования сельского поселения "Мадмас"</t>
  </si>
  <si>
    <t xml:space="preserve">Администрация поселения "Мадмас"</t>
  </si>
  <si>
    <t xml:space="preserve">201200</t>
  </si>
  <si>
    <t xml:space="preserve">МБДОУ "Детский сад" пст. Мадмас</t>
  </si>
  <si>
    <t xml:space="preserve">МБОУ "СОШ" пст. Мадмас</t>
  </si>
  <si>
    <t xml:space="preserve">Бюджет муниципального образования сельского поселения "Межег"</t>
  </si>
  <si>
    <t xml:space="preserve">Администрация поселения"Межег"</t>
  </si>
  <si>
    <t xml:space="preserve">201300</t>
  </si>
  <si>
    <t xml:space="preserve">521300</t>
  </si>
  <si>
    <t xml:space="preserve">МБДОУ "Детский сад" пст. Казлук</t>
  </si>
  <si>
    <t xml:space="preserve">МБОУ "СОШ" пст. Казлук</t>
  </si>
  <si>
    <t xml:space="preserve">Бюджет муниципального образования сельского поселения "Студенец"</t>
  </si>
  <si>
    <t xml:space="preserve">Администрация поселения "Студенец"</t>
  </si>
  <si>
    <t xml:space="preserve">201400</t>
  </si>
  <si>
    <t xml:space="preserve">521400</t>
  </si>
  <si>
    <t xml:space="preserve">МБДОУ "Детский сад" пст. Студенец</t>
  </si>
  <si>
    <t xml:space="preserve">МБОУ "СОШ" пст. Студенец</t>
  </si>
  <si>
    <t xml:space="preserve">Бюджет муниципального образования сельского поселения "Усть-Вымь"</t>
  </si>
  <si>
    <t xml:space="preserve">Администрация поселения "Усть-Вымь"</t>
  </si>
  <si>
    <t xml:space="preserve">201500</t>
  </si>
  <si>
    <t xml:space="preserve">171500</t>
  </si>
  <si>
    <t xml:space="preserve">171502</t>
  </si>
  <si>
    <t xml:space="preserve">521500</t>
  </si>
  <si>
    <t xml:space="preserve">500467</t>
  </si>
  <si>
    <t xml:space="preserve">501500</t>
  </si>
  <si>
    <t xml:space="preserve">МБДОУ "Детский сад" пст. Чёрный Яр</t>
  </si>
  <si>
    <t xml:space="preserve">МБДОУ "Детский сад" с.Усть-Вымь</t>
  </si>
  <si>
    <t xml:space="preserve">МБОУ "СОШ" с.Усть-Вымь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\ h:mm"/>
    <numFmt numFmtId="166" formatCode="@"/>
    <numFmt numFmtId="167" formatCode="#,##0.00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.5"/>
      <name val="MS Sans Serif"/>
      <family val="2"/>
      <charset val="204"/>
    </font>
    <font>
      <sz val="8"/>
      <name val="Arial Cyr"/>
      <family val="2"/>
      <charset val="204"/>
    </font>
    <font>
      <b val="true"/>
      <sz val="11"/>
      <name val="Times New Roman"/>
      <family val="1"/>
      <charset val="204"/>
    </font>
    <font>
      <b val="true"/>
      <sz val="8.5"/>
      <name val="MS Sans Serif"/>
      <family val="2"/>
      <charset val="204"/>
    </font>
    <font>
      <sz val="8"/>
      <name val="Arial Narrow"/>
      <family val="2"/>
    </font>
    <font>
      <b val="true"/>
      <sz val="8"/>
      <name val="Arial Narrow"/>
      <family val="2"/>
    </font>
    <font>
      <b val="true"/>
      <sz val="8"/>
      <name val="MS Sans Serif"/>
      <family val="2"/>
      <charset val="204"/>
    </font>
    <font>
      <sz val="8"/>
      <color rgb="FF000000"/>
      <name val="MS Sans Serif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264</xdr:row>
      <xdr:rowOff>246600</xdr:rowOff>
    </xdr:from>
    <xdr:to>
      <xdr:col>8</xdr:col>
      <xdr:colOff>377640</xdr:colOff>
      <xdr:row>1265</xdr:row>
      <xdr:rowOff>13680</xdr:rowOff>
    </xdr:to>
    <xdr:grpSp>
      <xdr:nvGrpSpPr>
        <xdr:cNvPr id="0" name="Group 10"/>
        <xdr:cNvGrpSpPr/>
      </xdr:nvGrpSpPr>
      <xdr:grpSpPr>
        <a:xfrm>
          <a:off x="0" y="64149840"/>
          <a:ext cx="5487480" cy="424440"/>
          <a:chOff x="0" y="64149840"/>
          <a:chExt cx="5487480" cy="424440"/>
        </a:xfrm>
      </xdr:grpSpPr>
      <xdr:sp>
        <xdr:nvSpPr>
          <xdr:cNvPr id="1" name="16215"/>
          <xdr:cNvSpPr/>
        </xdr:nvSpPr>
        <xdr:spPr>
          <a:xfrm>
            <a:off x="0" y="64149840"/>
            <a:ext cx="1948680" cy="270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0" bIns="18000" anchor="b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Начальник финансового управления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" name="16216"/>
          <xdr:cNvSpPr/>
        </xdr:nvSpPr>
        <xdr:spPr>
          <a:xfrm>
            <a:off x="2250720" y="64149840"/>
            <a:ext cx="963000" cy="270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16217"/>
          <xdr:cNvSpPr/>
        </xdr:nvSpPr>
        <xdr:spPr>
          <a:xfrm>
            <a:off x="3538800" y="64149840"/>
            <a:ext cx="1948680" cy="270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0" bIns="1800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Минина О. Г.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" name="16221"/>
          <xdr:cNvSpPr/>
        </xdr:nvSpPr>
        <xdr:spPr>
          <a:xfrm>
            <a:off x="2250720" y="64420560"/>
            <a:ext cx="963000" cy="153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1800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5" name="16223"/>
          <xdr:cNvSpPr/>
        </xdr:nvSpPr>
        <xdr:spPr>
          <a:xfrm>
            <a:off x="2250720" y="64420560"/>
            <a:ext cx="963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16222"/>
          <xdr:cNvSpPr/>
        </xdr:nvSpPr>
        <xdr:spPr>
          <a:xfrm>
            <a:off x="3538800" y="64420560"/>
            <a:ext cx="1948680" cy="153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1800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" name="16224"/>
          <xdr:cNvSpPr/>
        </xdr:nvSpPr>
        <xdr:spPr>
          <a:xfrm>
            <a:off x="3538800" y="64420560"/>
            <a:ext cx="19486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16225"/>
          <xdr:cNvSpPr/>
        </xdr:nvSpPr>
        <xdr:spPr>
          <a:xfrm>
            <a:off x="0" y="64420560"/>
            <a:ext cx="1948680" cy="153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1800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должност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" name="16226"/>
          <xdr:cNvSpPr/>
        </xdr:nvSpPr>
        <xdr:spPr>
          <a:xfrm>
            <a:off x="0" y="64420560"/>
            <a:ext cx="1926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0</xdr:colOff>
      <xdr:row>1265</xdr:row>
      <xdr:rowOff>237240</xdr:rowOff>
    </xdr:from>
    <xdr:to>
      <xdr:col>8</xdr:col>
      <xdr:colOff>377640</xdr:colOff>
      <xdr:row>1266</xdr:row>
      <xdr:rowOff>3960</xdr:rowOff>
    </xdr:to>
    <xdr:grpSp>
      <xdr:nvGrpSpPr>
        <xdr:cNvPr id="10" name="Group 20"/>
        <xdr:cNvGrpSpPr/>
      </xdr:nvGrpSpPr>
      <xdr:grpSpPr>
        <a:xfrm>
          <a:off x="0" y="64797840"/>
          <a:ext cx="5487480" cy="309600"/>
          <a:chOff x="0" y="64797840"/>
          <a:chExt cx="5487480" cy="309600"/>
        </a:xfrm>
      </xdr:grpSpPr>
      <xdr:sp>
        <xdr:nvSpPr>
          <xdr:cNvPr id="11" name="16266"/>
          <xdr:cNvSpPr/>
        </xdr:nvSpPr>
        <xdr:spPr>
          <a:xfrm>
            <a:off x="0" y="64797840"/>
            <a:ext cx="1948680" cy="160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0" bIns="18000" anchor="b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Исполнитель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2" name="16267"/>
          <xdr:cNvSpPr/>
        </xdr:nvSpPr>
        <xdr:spPr>
          <a:xfrm>
            <a:off x="2250720" y="64797840"/>
            <a:ext cx="963000" cy="160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16268"/>
          <xdr:cNvSpPr/>
        </xdr:nvSpPr>
        <xdr:spPr>
          <a:xfrm>
            <a:off x="3538800" y="64797840"/>
            <a:ext cx="1948680" cy="160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0" bIns="1800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Минаева Н. И.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4" name="16272"/>
          <xdr:cNvSpPr/>
        </xdr:nvSpPr>
        <xdr:spPr>
          <a:xfrm>
            <a:off x="2250720" y="64958040"/>
            <a:ext cx="963000" cy="149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1800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5" name="16274"/>
          <xdr:cNvSpPr/>
        </xdr:nvSpPr>
        <xdr:spPr>
          <a:xfrm>
            <a:off x="2250720" y="64958040"/>
            <a:ext cx="963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16273"/>
          <xdr:cNvSpPr/>
        </xdr:nvSpPr>
        <xdr:spPr>
          <a:xfrm>
            <a:off x="3538800" y="64958040"/>
            <a:ext cx="1948680" cy="149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1800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7" name="16275"/>
          <xdr:cNvSpPr/>
        </xdr:nvSpPr>
        <xdr:spPr>
          <a:xfrm>
            <a:off x="3538800" y="64958040"/>
            <a:ext cx="19486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16276"/>
          <xdr:cNvSpPr/>
        </xdr:nvSpPr>
        <xdr:spPr>
          <a:xfrm>
            <a:off x="0" y="64958040"/>
            <a:ext cx="1948680" cy="149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1800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должност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9" name="16277"/>
          <xdr:cNvSpPr/>
        </xdr:nvSpPr>
        <xdr:spPr>
          <a:xfrm>
            <a:off x="0" y="64958040"/>
            <a:ext cx="1926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true"/>
  </sheetPr>
  <dimension ref="A1:J1266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F138" activeCellId="0" sqref="F138"/>
    </sheetView>
  </sheetViews>
  <sheetFormatPr defaultColWidth="9.0546875" defaultRowHeight="12.75" zeroHeight="false" outlineLevelRow="3" outlineLevelCol="0"/>
  <cols>
    <col collapsed="false" customWidth="true" hidden="true" outlineLevel="0" max="1" min="1" style="0" width="30.7"/>
    <col collapsed="false" customWidth="true" hidden="false" outlineLevel="0" max="2" min="2" style="0" width="24.99"/>
    <col collapsed="false" customWidth="true" hidden="false" outlineLevel="0" max="7" min="3" style="0" width="6.7"/>
    <col collapsed="false" customWidth="true" hidden="false" outlineLevel="0" max="10" min="8" style="0" width="13.99"/>
  </cols>
  <sheetData>
    <row r="1" customFormat="false" ht="12.75" hidden="false" customHeight="true" outlineLevel="0" collapsed="false">
      <c r="A1" s="1"/>
      <c r="B1" s="1" t="s">
        <v>0</v>
      </c>
      <c r="C1" s="1"/>
      <c r="D1" s="2"/>
      <c r="E1" s="2"/>
      <c r="F1" s="2"/>
      <c r="G1" s="2"/>
      <c r="H1" s="2"/>
      <c r="I1" s="2"/>
      <c r="J1" s="2"/>
    </row>
    <row r="2" customFormat="false" ht="12.75" hidden="false" customHeight="true" outlineLevel="0" collapsed="false">
      <c r="A2" s="3"/>
      <c r="B2" s="3" t="s">
        <v>1</v>
      </c>
      <c r="C2" s="2"/>
      <c r="D2" s="2"/>
      <c r="E2" s="2"/>
      <c r="F2" s="2"/>
      <c r="G2" s="2"/>
      <c r="H2" s="2"/>
      <c r="I2" s="2"/>
      <c r="J2" s="2"/>
    </row>
    <row r="3" customFormat="false" ht="12.75" hidden="false" customHeight="true" outlineLevel="0" collapsed="false">
      <c r="A3" s="4"/>
      <c r="B3" s="4"/>
      <c r="C3" s="5"/>
      <c r="D3" s="5"/>
      <c r="E3" s="5"/>
      <c r="F3" s="5"/>
      <c r="G3" s="5"/>
      <c r="H3" s="5"/>
      <c r="I3" s="5"/>
      <c r="J3" s="5"/>
    </row>
    <row r="4" customFormat="false" ht="12.75" hidden="false" customHeight="true" outlineLevel="0" collapsed="false">
      <c r="A4" s="4"/>
      <c r="B4" s="4" t="s">
        <v>2</v>
      </c>
      <c r="C4" s="5"/>
      <c r="D4" s="5"/>
      <c r="E4" s="6"/>
      <c r="F4" s="5"/>
      <c r="G4" s="6"/>
      <c r="H4" s="6"/>
      <c r="I4" s="5"/>
      <c r="J4" s="5"/>
    </row>
    <row r="5" customFormat="false" ht="12.75" hidden="false" customHeight="true" outlineLevel="0" collapsed="false">
      <c r="A5" s="2"/>
      <c r="B5" s="2" t="s">
        <v>3</v>
      </c>
      <c r="C5" s="2"/>
      <c r="D5" s="2"/>
      <c r="E5" s="2"/>
      <c r="F5" s="2"/>
      <c r="G5" s="2"/>
      <c r="H5" s="2"/>
      <c r="I5" s="2"/>
      <c r="J5" s="2"/>
    </row>
    <row r="6" customFormat="false" ht="12.75" hidden="false" customHeight="true" outlineLevel="0" collapsed="false">
      <c r="A6" s="2"/>
      <c r="B6" s="2" t="s">
        <v>4</v>
      </c>
      <c r="C6" s="2"/>
      <c r="D6" s="2"/>
      <c r="E6" s="2"/>
      <c r="F6" s="2"/>
      <c r="G6" s="2"/>
      <c r="H6" s="2"/>
      <c r="I6" s="2"/>
      <c r="J6" s="2"/>
    </row>
    <row r="7" customFormat="false" ht="12.75" hidden="false" customHeight="true" outlineLevel="0" collapsed="false">
      <c r="A7" s="2"/>
      <c r="B7" s="2" t="s">
        <v>5</v>
      </c>
      <c r="C7" s="2"/>
      <c r="D7" s="2"/>
      <c r="E7" s="2"/>
      <c r="F7" s="2"/>
      <c r="G7" s="2"/>
      <c r="H7" s="2"/>
      <c r="I7" s="2"/>
      <c r="J7" s="2"/>
    </row>
    <row r="8" customFormat="false" ht="21" hidden="false" customHeight="true" outlineLevel="0" collapsed="false">
      <c r="A8" s="7" t="s">
        <v>6</v>
      </c>
      <c r="B8" s="7" t="s">
        <v>7</v>
      </c>
      <c r="C8" s="7" t="s">
        <v>8</v>
      </c>
      <c r="D8" s="7" t="s">
        <v>9</v>
      </c>
      <c r="E8" s="7" t="s">
        <v>10</v>
      </c>
      <c r="F8" s="7" t="s">
        <v>11</v>
      </c>
      <c r="G8" s="7" t="s">
        <v>12</v>
      </c>
      <c r="H8" s="7" t="s">
        <v>13</v>
      </c>
      <c r="I8" s="7" t="s">
        <v>14</v>
      </c>
      <c r="J8" s="7" t="s">
        <v>15</v>
      </c>
    </row>
    <row r="9" customFormat="false" ht="25.5" hidden="false" customHeight="true" outlineLevel="3" collapsed="false">
      <c r="A9" s="8" t="s">
        <v>16</v>
      </c>
      <c r="B9" s="8" t="s">
        <v>17</v>
      </c>
      <c r="C9" s="9" t="s">
        <v>18</v>
      </c>
      <c r="D9" s="9" t="s">
        <v>19</v>
      </c>
      <c r="E9" s="9" t="s">
        <v>20</v>
      </c>
      <c r="F9" s="9" t="s">
        <v>21</v>
      </c>
      <c r="G9" s="9" t="s">
        <v>22</v>
      </c>
      <c r="H9" s="10" t="n">
        <v>491852.33</v>
      </c>
      <c r="I9" s="10" t="n">
        <v>805100</v>
      </c>
      <c r="J9" s="10" t="n">
        <f aca="false">H9/I9*100</f>
        <v>61.0920792448143</v>
      </c>
    </row>
    <row r="10" customFormat="false" ht="25.5" hidden="false" customHeight="true" outlineLevel="3" collapsed="false">
      <c r="A10" s="8" t="s">
        <v>16</v>
      </c>
      <c r="B10" s="8" t="s">
        <v>17</v>
      </c>
      <c r="C10" s="9" t="s">
        <v>18</v>
      </c>
      <c r="D10" s="9" t="s">
        <v>19</v>
      </c>
      <c r="E10" s="9" t="s">
        <v>20</v>
      </c>
      <c r="F10" s="9" t="s">
        <v>23</v>
      </c>
      <c r="G10" s="9" t="s">
        <v>22</v>
      </c>
      <c r="H10" s="10" t="n">
        <v>139030</v>
      </c>
      <c r="I10" s="10" t="n">
        <v>222100</v>
      </c>
      <c r="J10" s="10" t="n">
        <f aca="false">H10/I10*100</f>
        <v>62.5979288608735</v>
      </c>
    </row>
    <row r="11" customFormat="false" ht="25.5" hidden="false" customHeight="true" outlineLevel="2" collapsed="false">
      <c r="A11" s="11" t="s">
        <v>16</v>
      </c>
      <c r="B11" s="12" t="s">
        <v>17</v>
      </c>
      <c r="C11" s="13" t="s">
        <v>18</v>
      </c>
      <c r="D11" s="13"/>
      <c r="E11" s="13"/>
      <c r="F11" s="13"/>
      <c r="G11" s="13"/>
      <c r="H11" s="14" t="n">
        <v>630882.33</v>
      </c>
      <c r="I11" s="14" t="n">
        <v>1027200</v>
      </c>
      <c r="J11" s="10" t="n">
        <f aca="false">H11/I11*100</f>
        <v>61.4176723130841</v>
      </c>
    </row>
    <row r="12" customFormat="false" ht="25.5" hidden="false" customHeight="true" outlineLevel="3" collapsed="false">
      <c r="A12" s="8" t="s">
        <v>16</v>
      </c>
      <c r="B12" s="8" t="s">
        <v>17</v>
      </c>
      <c r="C12" s="9" t="s">
        <v>24</v>
      </c>
      <c r="D12" s="9" t="s">
        <v>25</v>
      </c>
      <c r="E12" s="9" t="s">
        <v>20</v>
      </c>
      <c r="F12" s="9" t="s">
        <v>21</v>
      </c>
      <c r="G12" s="9" t="s">
        <v>22</v>
      </c>
      <c r="H12" s="10" t="n">
        <v>2854207.98</v>
      </c>
      <c r="I12" s="10" t="n">
        <v>3840700</v>
      </c>
      <c r="J12" s="10" t="n">
        <f aca="false">H12/I12*100</f>
        <v>74.3147858463301</v>
      </c>
    </row>
    <row r="13" customFormat="false" ht="25.5" hidden="false" customHeight="true" outlineLevel="3" collapsed="false">
      <c r="A13" s="8" t="s">
        <v>16</v>
      </c>
      <c r="B13" s="8" t="s">
        <v>17</v>
      </c>
      <c r="C13" s="9" t="s">
        <v>24</v>
      </c>
      <c r="D13" s="9" t="s">
        <v>25</v>
      </c>
      <c r="E13" s="9" t="s">
        <v>20</v>
      </c>
      <c r="F13" s="9" t="s">
        <v>23</v>
      </c>
      <c r="G13" s="9" t="s">
        <v>22</v>
      </c>
      <c r="H13" s="10" t="n">
        <v>763186.55</v>
      </c>
      <c r="I13" s="10" t="n">
        <v>1160000</v>
      </c>
      <c r="J13" s="10" t="n">
        <f aca="false">H13/I13*100</f>
        <v>65.7919439655173</v>
      </c>
    </row>
    <row r="14" customFormat="false" ht="25.5" hidden="false" customHeight="true" outlineLevel="3" collapsed="false">
      <c r="A14" s="8" t="s">
        <v>16</v>
      </c>
      <c r="B14" s="8" t="s">
        <v>17</v>
      </c>
      <c r="C14" s="9" t="s">
        <v>24</v>
      </c>
      <c r="D14" s="9" t="s">
        <v>25</v>
      </c>
      <c r="E14" s="9" t="s">
        <v>26</v>
      </c>
      <c r="F14" s="9" t="s">
        <v>27</v>
      </c>
      <c r="G14" s="9" t="s">
        <v>22</v>
      </c>
      <c r="H14" s="10" t="n">
        <v>19599.77</v>
      </c>
      <c r="I14" s="10" t="n">
        <v>60000</v>
      </c>
      <c r="J14" s="10" t="n">
        <f aca="false">H14/I14*100</f>
        <v>32.6662833333333</v>
      </c>
    </row>
    <row r="15" customFormat="false" ht="25.5" hidden="false" customHeight="true" outlineLevel="3" collapsed="false">
      <c r="A15" s="8" t="s">
        <v>16</v>
      </c>
      <c r="B15" s="8" t="s">
        <v>17</v>
      </c>
      <c r="C15" s="9" t="s">
        <v>24</v>
      </c>
      <c r="D15" s="9" t="s">
        <v>25</v>
      </c>
      <c r="E15" s="9" t="s">
        <v>28</v>
      </c>
      <c r="F15" s="9" t="s">
        <v>29</v>
      </c>
      <c r="G15" s="9" t="s">
        <v>22</v>
      </c>
      <c r="H15" s="10" t="n">
        <v>100000</v>
      </c>
      <c r="I15" s="10" t="n">
        <v>143700</v>
      </c>
      <c r="J15" s="10" t="n">
        <f aca="false">H15/I15*100</f>
        <v>69.589422407794</v>
      </c>
    </row>
    <row r="16" customFormat="false" ht="25.5" hidden="false" customHeight="true" outlineLevel="3" collapsed="false">
      <c r="A16" s="8" t="s">
        <v>16</v>
      </c>
      <c r="B16" s="8" t="s">
        <v>17</v>
      </c>
      <c r="C16" s="9" t="s">
        <v>24</v>
      </c>
      <c r="D16" s="9" t="s">
        <v>25</v>
      </c>
      <c r="E16" s="9" t="s">
        <v>30</v>
      </c>
      <c r="F16" s="9" t="s">
        <v>31</v>
      </c>
      <c r="G16" s="9" t="s">
        <v>22</v>
      </c>
      <c r="H16" s="10" t="n">
        <v>136571.9</v>
      </c>
      <c r="I16" s="10" t="n">
        <v>200000</v>
      </c>
      <c r="J16" s="10" t="n">
        <f aca="false">H16/I16*100</f>
        <v>68.28595</v>
      </c>
    </row>
    <row r="17" customFormat="false" ht="25.5" hidden="false" customHeight="true" outlineLevel="3" collapsed="false">
      <c r="A17" s="8" t="s">
        <v>16</v>
      </c>
      <c r="B17" s="8" t="s">
        <v>17</v>
      </c>
      <c r="C17" s="9" t="s">
        <v>24</v>
      </c>
      <c r="D17" s="9" t="s">
        <v>25</v>
      </c>
      <c r="E17" s="9" t="s">
        <v>30</v>
      </c>
      <c r="F17" s="9" t="s">
        <v>32</v>
      </c>
      <c r="G17" s="9" t="s">
        <v>22</v>
      </c>
      <c r="H17" s="10" t="n">
        <v>1620</v>
      </c>
      <c r="I17" s="10" t="n">
        <v>4000</v>
      </c>
      <c r="J17" s="10" t="n">
        <f aca="false">H17/I17*100</f>
        <v>40.5</v>
      </c>
    </row>
    <row r="18" customFormat="false" ht="25.5" hidden="false" customHeight="true" outlineLevel="3" collapsed="false">
      <c r="A18" s="8" t="s">
        <v>16</v>
      </c>
      <c r="B18" s="8" t="s">
        <v>17</v>
      </c>
      <c r="C18" s="9" t="s">
        <v>24</v>
      </c>
      <c r="D18" s="9" t="s">
        <v>25</v>
      </c>
      <c r="E18" s="9" t="s">
        <v>30</v>
      </c>
      <c r="F18" s="9" t="s">
        <v>33</v>
      </c>
      <c r="G18" s="9" t="s">
        <v>22</v>
      </c>
      <c r="H18" s="10" t="n">
        <v>129973.53</v>
      </c>
      <c r="I18" s="10" t="n">
        <v>145000</v>
      </c>
      <c r="J18" s="10" t="n">
        <f aca="false">H18/I18*100</f>
        <v>89.6369172413793</v>
      </c>
    </row>
    <row r="19" customFormat="false" ht="25.5" hidden="false" customHeight="true" outlineLevel="3" collapsed="false">
      <c r="A19" s="8" t="s">
        <v>16</v>
      </c>
      <c r="B19" s="8" t="s">
        <v>17</v>
      </c>
      <c r="C19" s="9" t="s">
        <v>24</v>
      </c>
      <c r="D19" s="9" t="s">
        <v>25</v>
      </c>
      <c r="E19" s="9" t="s">
        <v>30</v>
      </c>
      <c r="F19" s="9" t="s">
        <v>34</v>
      </c>
      <c r="G19" s="9" t="s">
        <v>22</v>
      </c>
      <c r="H19" s="10" t="n">
        <v>3861</v>
      </c>
      <c r="I19" s="10" t="n">
        <v>13000</v>
      </c>
      <c r="J19" s="10" t="n">
        <f aca="false">H19/I19*100</f>
        <v>29.7</v>
      </c>
    </row>
    <row r="20" customFormat="false" ht="25.5" hidden="false" customHeight="true" outlineLevel="3" collapsed="false">
      <c r="A20" s="8" t="s">
        <v>16</v>
      </c>
      <c r="B20" s="8" t="s">
        <v>17</v>
      </c>
      <c r="C20" s="9" t="s">
        <v>24</v>
      </c>
      <c r="D20" s="9" t="s">
        <v>25</v>
      </c>
      <c r="E20" s="9" t="s">
        <v>30</v>
      </c>
      <c r="F20" s="9" t="s">
        <v>29</v>
      </c>
      <c r="G20" s="9" t="s">
        <v>22</v>
      </c>
      <c r="H20" s="10" t="n">
        <v>23818</v>
      </c>
      <c r="I20" s="10" t="n">
        <v>35000</v>
      </c>
      <c r="J20" s="10" t="n">
        <f aca="false">H20/I20*100</f>
        <v>68.0514285714286</v>
      </c>
    </row>
    <row r="21" customFormat="false" ht="25.5" hidden="false" customHeight="true" outlineLevel="3" collapsed="false">
      <c r="A21" s="8" t="s">
        <v>16</v>
      </c>
      <c r="B21" s="8" t="s">
        <v>17</v>
      </c>
      <c r="C21" s="9" t="s">
        <v>24</v>
      </c>
      <c r="D21" s="9" t="s">
        <v>25</v>
      </c>
      <c r="E21" s="9" t="s">
        <v>35</v>
      </c>
      <c r="F21" s="9" t="s">
        <v>28</v>
      </c>
      <c r="G21" s="9" t="s">
        <v>22</v>
      </c>
      <c r="H21" s="10" t="n">
        <v>1170</v>
      </c>
      <c r="I21" s="10" t="n">
        <v>1170</v>
      </c>
      <c r="J21" s="10" t="n">
        <f aca="false">H21/I21*100</f>
        <v>100</v>
      </c>
    </row>
    <row r="22" customFormat="false" ht="25.5" hidden="false" customHeight="true" outlineLevel="3" collapsed="false">
      <c r="A22" s="8" t="s">
        <v>16</v>
      </c>
      <c r="B22" s="8" t="s">
        <v>17</v>
      </c>
      <c r="C22" s="9" t="s">
        <v>24</v>
      </c>
      <c r="D22" s="9" t="s">
        <v>25</v>
      </c>
      <c r="E22" s="9" t="s">
        <v>35</v>
      </c>
      <c r="F22" s="9" t="s">
        <v>36</v>
      </c>
      <c r="G22" s="9" t="s">
        <v>22</v>
      </c>
      <c r="H22" s="10" t="n">
        <v>211800.79</v>
      </c>
      <c r="I22" s="10" t="n">
        <v>458000</v>
      </c>
      <c r="J22" s="10" t="n">
        <f aca="false">H22/I22*100</f>
        <v>46.2447139737991</v>
      </c>
    </row>
    <row r="23" customFormat="false" ht="25.5" hidden="false" customHeight="true" outlineLevel="3" collapsed="false">
      <c r="A23" s="8" t="s">
        <v>16</v>
      </c>
      <c r="B23" s="8" t="s">
        <v>17</v>
      </c>
      <c r="C23" s="9" t="s">
        <v>24</v>
      </c>
      <c r="D23" s="9" t="s">
        <v>25</v>
      </c>
      <c r="E23" s="9" t="s">
        <v>35</v>
      </c>
      <c r="F23" s="9" t="s">
        <v>32</v>
      </c>
      <c r="G23" s="9" t="s">
        <v>22</v>
      </c>
      <c r="H23" s="10" t="n">
        <v>117769.26</v>
      </c>
      <c r="I23" s="10" t="n">
        <v>125068.37</v>
      </c>
      <c r="J23" s="10" t="n">
        <f aca="false">H23/I23*100</f>
        <v>94.1639041110074</v>
      </c>
    </row>
    <row r="24" customFormat="false" ht="25.5" hidden="false" customHeight="true" outlineLevel="3" collapsed="false">
      <c r="A24" s="8" t="s">
        <v>16</v>
      </c>
      <c r="B24" s="8" t="s">
        <v>17</v>
      </c>
      <c r="C24" s="9" t="s">
        <v>24</v>
      </c>
      <c r="D24" s="9" t="s">
        <v>25</v>
      </c>
      <c r="E24" s="9" t="s">
        <v>35</v>
      </c>
      <c r="F24" s="9" t="s">
        <v>33</v>
      </c>
      <c r="G24" s="9" t="s">
        <v>22</v>
      </c>
      <c r="H24" s="10" t="n">
        <v>62473.23</v>
      </c>
      <c r="I24" s="10" t="n">
        <v>66187.53</v>
      </c>
      <c r="J24" s="10" t="n">
        <f aca="false">H24/I24*100</f>
        <v>94.3882178410344</v>
      </c>
    </row>
    <row r="25" customFormat="false" ht="25.5" hidden="false" customHeight="true" outlineLevel="3" collapsed="false">
      <c r="A25" s="8" t="s">
        <v>16</v>
      </c>
      <c r="B25" s="8" t="s">
        <v>17</v>
      </c>
      <c r="C25" s="9" t="s">
        <v>24</v>
      </c>
      <c r="D25" s="9" t="s">
        <v>25</v>
      </c>
      <c r="E25" s="9" t="s">
        <v>35</v>
      </c>
      <c r="F25" s="9" t="s">
        <v>34</v>
      </c>
      <c r="G25" s="9" t="s">
        <v>22</v>
      </c>
      <c r="H25" s="10"/>
      <c r="I25" s="10" t="n">
        <v>4000</v>
      </c>
      <c r="J25" s="10" t="n">
        <f aca="false">H25/I25*100</f>
        <v>0</v>
      </c>
    </row>
    <row r="26" customFormat="false" ht="25.5" hidden="false" customHeight="true" outlineLevel="3" collapsed="false">
      <c r="A26" s="8" t="s">
        <v>16</v>
      </c>
      <c r="B26" s="8" t="s">
        <v>17</v>
      </c>
      <c r="C26" s="9" t="s">
        <v>24</v>
      </c>
      <c r="D26" s="9" t="s">
        <v>25</v>
      </c>
      <c r="E26" s="9" t="s">
        <v>35</v>
      </c>
      <c r="F26" s="9" t="s">
        <v>29</v>
      </c>
      <c r="G26" s="9" t="s">
        <v>22</v>
      </c>
      <c r="H26" s="10" t="n">
        <v>74874.1</v>
      </c>
      <c r="I26" s="10" t="n">
        <v>91874.1</v>
      </c>
      <c r="J26" s="10" t="n">
        <f aca="false">H26/I26*100</f>
        <v>81.4964173798709</v>
      </c>
    </row>
    <row r="27" customFormat="false" ht="25.5" hidden="false" customHeight="true" outlineLevel="3" collapsed="false">
      <c r="A27" s="8" t="s">
        <v>16</v>
      </c>
      <c r="B27" s="8" t="s">
        <v>17</v>
      </c>
      <c r="C27" s="9" t="s">
        <v>24</v>
      </c>
      <c r="D27" s="9" t="s">
        <v>37</v>
      </c>
      <c r="E27" s="9" t="s">
        <v>38</v>
      </c>
      <c r="F27" s="9" t="s">
        <v>39</v>
      </c>
      <c r="G27" s="9" t="s">
        <v>40</v>
      </c>
      <c r="H27" s="10" t="n">
        <v>42750</v>
      </c>
      <c r="I27" s="10" t="n">
        <v>57000</v>
      </c>
      <c r="J27" s="10" t="n">
        <f aca="false">H27/I27*100</f>
        <v>75</v>
      </c>
    </row>
    <row r="28" customFormat="false" ht="25.5" hidden="false" customHeight="true" outlineLevel="2" collapsed="false">
      <c r="A28" s="11" t="s">
        <v>16</v>
      </c>
      <c r="B28" s="12" t="s">
        <v>17</v>
      </c>
      <c r="C28" s="13" t="s">
        <v>24</v>
      </c>
      <c r="D28" s="13"/>
      <c r="E28" s="13"/>
      <c r="F28" s="13"/>
      <c r="G28" s="13"/>
      <c r="H28" s="14" t="n">
        <v>4543676.11</v>
      </c>
      <c r="I28" s="14" t="n">
        <v>6404700</v>
      </c>
      <c r="J28" s="10" t="n">
        <f aca="false">H28/I28*100</f>
        <v>70.9428405702063</v>
      </c>
    </row>
    <row r="29" customFormat="false" ht="25.5" hidden="false" customHeight="true" outlineLevel="3" collapsed="false">
      <c r="A29" s="8" t="s">
        <v>16</v>
      </c>
      <c r="B29" s="8" t="s">
        <v>17</v>
      </c>
      <c r="C29" s="9" t="s">
        <v>41</v>
      </c>
      <c r="D29" s="9" t="s">
        <v>37</v>
      </c>
      <c r="E29" s="9" t="s">
        <v>38</v>
      </c>
      <c r="F29" s="9" t="s">
        <v>39</v>
      </c>
      <c r="G29" s="9" t="s">
        <v>42</v>
      </c>
      <c r="H29" s="10" t="n">
        <v>9900</v>
      </c>
      <c r="I29" s="10" t="n">
        <v>13200</v>
      </c>
      <c r="J29" s="10" t="n">
        <f aca="false">H29/I29*100</f>
        <v>75</v>
      </c>
    </row>
    <row r="30" customFormat="false" ht="25.5" hidden="false" customHeight="true" outlineLevel="2" collapsed="false">
      <c r="A30" s="11" t="s">
        <v>16</v>
      </c>
      <c r="B30" s="12" t="s">
        <v>17</v>
      </c>
      <c r="C30" s="13" t="s">
        <v>41</v>
      </c>
      <c r="D30" s="13"/>
      <c r="E30" s="13"/>
      <c r="F30" s="13"/>
      <c r="G30" s="13"/>
      <c r="H30" s="14" t="n">
        <v>9900</v>
      </c>
      <c r="I30" s="14" t="n">
        <v>13200</v>
      </c>
      <c r="J30" s="10" t="n">
        <f aca="false">H30/I30*100</f>
        <v>75</v>
      </c>
    </row>
    <row r="31" customFormat="false" ht="25.5" hidden="false" customHeight="true" outlineLevel="3" collapsed="false">
      <c r="A31" s="8" t="s">
        <v>16</v>
      </c>
      <c r="B31" s="8" t="s">
        <v>17</v>
      </c>
      <c r="C31" s="9" t="s">
        <v>43</v>
      </c>
      <c r="D31" s="9" t="s">
        <v>44</v>
      </c>
      <c r="E31" s="9" t="s">
        <v>35</v>
      </c>
      <c r="F31" s="9" t="s">
        <v>45</v>
      </c>
      <c r="G31" s="9" t="s">
        <v>46</v>
      </c>
      <c r="H31" s="10" t="n">
        <v>295000</v>
      </c>
      <c r="I31" s="10" t="n">
        <v>295000</v>
      </c>
      <c r="J31" s="10" t="n">
        <f aca="false">H31/I31*100</f>
        <v>100</v>
      </c>
    </row>
    <row r="32" customFormat="false" ht="25.5" hidden="false" customHeight="true" outlineLevel="2" collapsed="false">
      <c r="A32" s="11" t="s">
        <v>16</v>
      </c>
      <c r="B32" s="12" t="s">
        <v>17</v>
      </c>
      <c r="C32" s="13" t="s">
        <v>43</v>
      </c>
      <c r="D32" s="13"/>
      <c r="E32" s="13"/>
      <c r="F32" s="13"/>
      <c r="G32" s="13"/>
      <c r="H32" s="14" t="n">
        <v>295000</v>
      </c>
      <c r="I32" s="14" t="n">
        <v>295000</v>
      </c>
      <c r="J32" s="10" t="n">
        <f aca="false">H32/I32*100</f>
        <v>100</v>
      </c>
    </row>
    <row r="33" customFormat="false" ht="25.5" hidden="false" customHeight="true" outlineLevel="3" collapsed="false">
      <c r="A33" s="8" t="s">
        <v>16</v>
      </c>
      <c r="B33" s="8" t="s">
        <v>17</v>
      </c>
      <c r="C33" s="9" t="s">
        <v>47</v>
      </c>
      <c r="D33" s="9" t="s">
        <v>48</v>
      </c>
      <c r="E33" s="9" t="s">
        <v>49</v>
      </c>
      <c r="F33" s="9" t="s">
        <v>45</v>
      </c>
      <c r="G33" s="9" t="s">
        <v>50</v>
      </c>
      <c r="H33" s="10"/>
      <c r="I33" s="10" t="n">
        <v>62030.4</v>
      </c>
      <c r="J33" s="10" t="n">
        <f aca="false">H33/I33*100</f>
        <v>0</v>
      </c>
    </row>
    <row r="34" customFormat="false" ht="25.5" hidden="false" customHeight="true" outlineLevel="2" collapsed="false">
      <c r="A34" s="11" t="s">
        <v>16</v>
      </c>
      <c r="B34" s="12" t="s">
        <v>17</v>
      </c>
      <c r="C34" s="13" t="s">
        <v>47</v>
      </c>
      <c r="D34" s="13"/>
      <c r="E34" s="13"/>
      <c r="F34" s="13"/>
      <c r="G34" s="13"/>
      <c r="H34" s="14"/>
      <c r="I34" s="14" t="n">
        <v>62030.4</v>
      </c>
      <c r="J34" s="10" t="n">
        <f aca="false">H34/I34*100</f>
        <v>0</v>
      </c>
    </row>
    <row r="35" customFormat="false" ht="25.5" hidden="false" customHeight="true" outlineLevel="3" collapsed="false">
      <c r="A35" s="8" t="s">
        <v>16</v>
      </c>
      <c r="B35" s="8" t="s">
        <v>17</v>
      </c>
      <c r="C35" s="9" t="s">
        <v>51</v>
      </c>
      <c r="D35" s="9" t="s">
        <v>52</v>
      </c>
      <c r="E35" s="9" t="s">
        <v>35</v>
      </c>
      <c r="F35" s="9" t="s">
        <v>29</v>
      </c>
      <c r="G35" s="9" t="s">
        <v>53</v>
      </c>
      <c r="H35" s="10" t="n">
        <v>45000</v>
      </c>
      <c r="I35" s="10" t="n">
        <v>82650</v>
      </c>
      <c r="J35" s="10" t="n">
        <f aca="false">H35/I35*100</f>
        <v>54.4464609800363</v>
      </c>
    </row>
    <row r="36" customFormat="false" ht="25.5" hidden="false" customHeight="true" outlineLevel="3" collapsed="false">
      <c r="A36" s="8" t="s">
        <v>16</v>
      </c>
      <c r="B36" s="8" t="s">
        <v>17</v>
      </c>
      <c r="C36" s="9" t="s">
        <v>51</v>
      </c>
      <c r="D36" s="9" t="s">
        <v>48</v>
      </c>
      <c r="E36" s="9" t="s">
        <v>28</v>
      </c>
      <c r="F36" s="9" t="s">
        <v>29</v>
      </c>
      <c r="G36" s="9" t="s">
        <v>50</v>
      </c>
      <c r="H36" s="10" t="n">
        <v>813.3</v>
      </c>
      <c r="I36" s="10" t="n">
        <v>813.3</v>
      </c>
      <c r="J36" s="10" t="n">
        <f aca="false">H36/I36*100</f>
        <v>100</v>
      </c>
    </row>
    <row r="37" customFormat="false" ht="25.5" hidden="false" customHeight="true" outlineLevel="3" collapsed="false">
      <c r="A37" s="8" t="s">
        <v>16</v>
      </c>
      <c r="B37" s="8" t="s">
        <v>17</v>
      </c>
      <c r="C37" s="9" t="s">
        <v>51</v>
      </c>
      <c r="D37" s="9" t="s">
        <v>48</v>
      </c>
      <c r="E37" s="9" t="s">
        <v>35</v>
      </c>
      <c r="F37" s="9" t="s">
        <v>33</v>
      </c>
      <c r="G37" s="9" t="s">
        <v>50</v>
      </c>
      <c r="H37" s="10" t="n">
        <v>25613</v>
      </c>
      <c r="I37" s="10" t="n">
        <v>25666</v>
      </c>
      <c r="J37" s="10" t="n">
        <f aca="false">H37/I37*100</f>
        <v>99.7935011298995</v>
      </c>
    </row>
    <row r="38" customFormat="false" ht="25.5" hidden="false" customHeight="true" outlineLevel="3" collapsed="false">
      <c r="A38" s="8" t="s">
        <v>16</v>
      </c>
      <c r="B38" s="8" t="s">
        <v>17</v>
      </c>
      <c r="C38" s="9" t="s">
        <v>51</v>
      </c>
      <c r="D38" s="9" t="s">
        <v>48</v>
      </c>
      <c r="E38" s="9" t="s">
        <v>35</v>
      </c>
      <c r="F38" s="9" t="s">
        <v>45</v>
      </c>
      <c r="G38" s="9" t="s">
        <v>50</v>
      </c>
      <c r="H38" s="10" t="n">
        <v>129800</v>
      </c>
      <c r="I38" s="10" t="n">
        <v>132800</v>
      </c>
      <c r="J38" s="10" t="n">
        <f aca="false">H38/I38*100</f>
        <v>97.7409638554217</v>
      </c>
    </row>
    <row r="39" customFormat="false" ht="25.5" hidden="false" customHeight="true" outlineLevel="3" collapsed="false">
      <c r="A39" s="8" t="s">
        <v>16</v>
      </c>
      <c r="B39" s="8" t="s">
        <v>17</v>
      </c>
      <c r="C39" s="9" t="s">
        <v>51</v>
      </c>
      <c r="D39" s="9" t="s">
        <v>48</v>
      </c>
      <c r="E39" s="9" t="s">
        <v>35</v>
      </c>
      <c r="F39" s="9" t="s">
        <v>29</v>
      </c>
      <c r="G39" s="9" t="s">
        <v>50</v>
      </c>
      <c r="H39" s="10" t="n">
        <v>690.3</v>
      </c>
      <c r="I39" s="10" t="n">
        <v>690.3</v>
      </c>
      <c r="J39" s="10" t="n">
        <f aca="false">H39/I39*100</f>
        <v>100</v>
      </c>
    </row>
    <row r="40" customFormat="false" ht="25.5" hidden="false" customHeight="true" outlineLevel="3" collapsed="false">
      <c r="A40" s="8" t="s">
        <v>16</v>
      </c>
      <c r="B40" s="8" t="s">
        <v>17</v>
      </c>
      <c r="C40" s="9" t="s">
        <v>51</v>
      </c>
      <c r="D40" s="9" t="s">
        <v>48</v>
      </c>
      <c r="E40" s="9" t="s">
        <v>54</v>
      </c>
      <c r="F40" s="9" t="s">
        <v>45</v>
      </c>
      <c r="G40" s="9" t="s">
        <v>50</v>
      </c>
      <c r="H40" s="10" t="n">
        <v>18000</v>
      </c>
      <c r="I40" s="10" t="n">
        <v>18000</v>
      </c>
      <c r="J40" s="10" t="n">
        <f aca="false">H40/I40*100</f>
        <v>100</v>
      </c>
    </row>
    <row r="41" customFormat="false" ht="25.5" hidden="false" customHeight="true" outlineLevel="3" collapsed="false">
      <c r="A41" s="8" t="s">
        <v>16</v>
      </c>
      <c r="B41" s="8" t="s">
        <v>17</v>
      </c>
      <c r="C41" s="9" t="s">
        <v>51</v>
      </c>
      <c r="D41" s="9" t="s">
        <v>55</v>
      </c>
      <c r="E41" s="9" t="s">
        <v>35</v>
      </c>
      <c r="F41" s="9" t="s">
        <v>28</v>
      </c>
      <c r="G41" s="9" t="s">
        <v>22</v>
      </c>
      <c r="H41" s="10" t="n">
        <v>9125.13</v>
      </c>
      <c r="I41" s="10" t="n">
        <v>10000</v>
      </c>
      <c r="J41" s="10" t="n">
        <f aca="false">H41/I41*100</f>
        <v>91.2513</v>
      </c>
    </row>
    <row r="42" customFormat="false" ht="25.5" hidden="false" customHeight="true" outlineLevel="3" collapsed="false">
      <c r="A42" s="8" t="s">
        <v>16</v>
      </c>
      <c r="B42" s="8" t="s">
        <v>17</v>
      </c>
      <c r="C42" s="9" t="s">
        <v>51</v>
      </c>
      <c r="D42" s="9" t="s">
        <v>55</v>
      </c>
      <c r="E42" s="9" t="s">
        <v>35</v>
      </c>
      <c r="F42" s="9" t="s">
        <v>56</v>
      </c>
      <c r="G42" s="9" t="s">
        <v>22</v>
      </c>
      <c r="H42" s="10" t="n">
        <v>78000</v>
      </c>
      <c r="I42" s="10" t="n">
        <v>181000</v>
      </c>
      <c r="J42" s="10" t="n">
        <f aca="false">H42/I42*100</f>
        <v>43.0939226519337</v>
      </c>
    </row>
    <row r="43" customFormat="false" ht="25.5" hidden="false" customHeight="true" outlineLevel="3" collapsed="false">
      <c r="A43" s="8" t="s">
        <v>16</v>
      </c>
      <c r="B43" s="8" t="s">
        <v>17</v>
      </c>
      <c r="C43" s="9" t="s">
        <v>51</v>
      </c>
      <c r="D43" s="9" t="s">
        <v>55</v>
      </c>
      <c r="E43" s="9" t="s">
        <v>35</v>
      </c>
      <c r="F43" s="9" t="s">
        <v>32</v>
      </c>
      <c r="G43" s="9" t="s">
        <v>22</v>
      </c>
      <c r="H43" s="10" t="n">
        <v>89931.2</v>
      </c>
      <c r="I43" s="10" t="n">
        <v>166000</v>
      </c>
      <c r="J43" s="10" t="n">
        <f aca="false">H43/I43*100</f>
        <v>54.175421686747</v>
      </c>
    </row>
    <row r="44" customFormat="false" ht="25.5" hidden="false" customHeight="true" outlineLevel="3" collapsed="false">
      <c r="A44" s="8" t="s">
        <v>16</v>
      </c>
      <c r="B44" s="8" t="s">
        <v>17</v>
      </c>
      <c r="C44" s="9" t="s">
        <v>51</v>
      </c>
      <c r="D44" s="9" t="s">
        <v>55</v>
      </c>
      <c r="E44" s="9" t="s">
        <v>35</v>
      </c>
      <c r="F44" s="9" t="s">
        <v>33</v>
      </c>
      <c r="G44" s="9" t="s">
        <v>22</v>
      </c>
      <c r="H44" s="10" t="n">
        <v>82382.4</v>
      </c>
      <c r="I44" s="10" t="n">
        <v>85000</v>
      </c>
      <c r="J44" s="10" t="n">
        <f aca="false">H44/I44*100</f>
        <v>96.9204705882353</v>
      </c>
    </row>
    <row r="45" customFormat="false" ht="25.5" hidden="false" customHeight="true" outlineLevel="3" collapsed="false">
      <c r="A45" s="8" t="s">
        <v>16</v>
      </c>
      <c r="B45" s="8" t="s">
        <v>17</v>
      </c>
      <c r="C45" s="9" t="s">
        <v>51</v>
      </c>
      <c r="D45" s="9" t="s">
        <v>55</v>
      </c>
      <c r="E45" s="9" t="s">
        <v>35</v>
      </c>
      <c r="F45" s="9" t="s">
        <v>45</v>
      </c>
      <c r="G45" s="9" t="s">
        <v>22</v>
      </c>
      <c r="H45" s="10" t="n">
        <v>11000</v>
      </c>
      <c r="I45" s="10" t="n">
        <v>76700</v>
      </c>
      <c r="J45" s="10" t="n">
        <f aca="false">H45/I45*100</f>
        <v>14.3415906127771</v>
      </c>
    </row>
    <row r="46" customFormat="false" ht="25.5" hidden="false" customHeight="true" outlineLevel="3" collapsed="false">
      <c r="A46" s="8" t="s">
        <v>16</v>
      </c>
      <c r="B46" s="8" t="s">
        <v>17</v>
      </c>
      <c r="C46" s="9" t="s">
        <v>51</v>
      </c>
      <c r="D46" s="9" t="s">
        <v>55</v>
      </c>
      <c r="E46" s="9" t="s">
        <v>35</v>
      </c>
      <c r="F46" s="9" t="s">
        <v>29</v>
      </c>
      <c r="G46" s="9" t="s">
        <v>22</v>
      </c>
      <c r="H46" s="10" t="n">
        <v>24000</v>
      </c>
      <c r="I46" s="10" t="n">
        <v>24000</v>
      </c>
      <c r="J46" s="10" t="n">
        <f aca="false">H46/I46*100</f>
        <v>100</v>
      </c>
    </row>
    <row r="47" customFormat="false" ht="25.5" hidden="false" customHeight="true" outlineLevel="3" collapsed="false">
      <c r="A47" s="8" t="s">
        <v>16</v>
      </c>
      <c r="B47" s="8" t="s">
        <v>17</v>
      </c>
      <c r="C47" s="9" t="s">
        <v>51</v>
      </c>
      <c r="D47" s="9" t="s">
        <v>57</v>
      </c>
      <c r="E47" s="9" t="s">
        <v>35</v>
      </c>
      <c r="F47" s="9" t="s">
        <v>33</v>
      </c>
      <c r="G47" s="9" t="s">
        <v>58</v>
      </c>
      <c r="H47" s="10"/>
      <c r="I47" s="10" t="n">
        <v>5000</v>
      </c>
      <c r="J47" s="10" t="n">
        <f aca="false">H47/I47*100</f>
        <v>0</v>
      </c>
    </row>
    <row r="48" customFormat="false" ht="25.5" hidden="false" customHeight="true" outlineLevel="3" collapsed="false">
      <c r="A48" s="8" t="s">
        <v>16</v>
      </c>
      <c r="B48" s="8" t="s">
        <v>17</v>
      </c>
      <c r="C48" s="9" t="s">
        <v>51</v>
      </c>
      <c r="D48" s="9" t="s">
        <v>57</v>
      </c>
      <c r="E48" s="9" t="s">
        <v>35</v>
      </c>
      <c r="F48" s="9" t="s">
        <v>45</v>
      </c>
      <c r="G48" s="9" t="s">
        <v>58</v>
      </c>
      <c r="H48" s="10" t="n">
        <v>5000</v>
      </c>
      <c r="I48" s="10" t="n">
        <v>5000</v>
      </c>
      <c r="J48" s="10" t="n">
        <f aca="false">H48/I48*100</f>
        <v>100</v>
      </c>
    </row>
    <row r="49" customFormat="false" ht="25.5" hidden="false" customHeight="true" outlineLevel="2" collapsed="false">
      <c r="A49" s="11" t="s">
        <v>16</v>
      </c>
      <c r="B49" s="12" t="s">
        <v>17</v>
      </c>
      <c r="C49" s="13" t="s">
        <v>51</v>
      </c>
      <c r="D49" s="13"/>
      <c r="E49" s="13"/>
      <c r="F49" s="13"/>
      <c r="G49" s="13"/>
      <c r="H49" s="14" t="n">
        <v>519355.33</v>
      </c>
      <c r="I49" s="14" t="n">
        <v>813319.6</v>
      </c>
      <c r="J49" s="10" t="n">
        <f aca="false">H49/I49*100</f>
        <v>63.8562417529345</v>
      </c>
    </row>
    <row r="50" customFormat="false" ht="25.5" hidden="false" customHeight="true" outlineLevel="3" collapsed="false">
      <c r="A50" s="8" t="s">
        <v>16</v>
      </c>
      <c r="B50" s="8" t="s">
        <v>17</v>
      </c>
      <c r="C50" s="9" t="s">
        <v>59</v>
      </c>
      <c r="D50" s="9" t="s">
        <v>60</v>
      </c>
      <c r="E50" s="9" t="s">
        <v>20</v>
      </c>
      <c r="F50" s="9" t="s">
        <v>21</v>
      </c>
      <c r="G50" s="9" t="s">
        <v>61</v>
      </c>
      <c r="H50" s="10" t="n">
        <v>244324.83</v>
      </c>
      <c r="I50" s="10" t="n">
        <v>320300</v>
      </c>
      <c r="J50" s="10" t="n">
        <f aca="false">H50/I50*100</f>
        <v>76.2799968779269</v>
      </c>
    </row>
    <row r="51" customFormat="false" ht="25.5" hidden="false" customHeight="true" outlineLevel="3" collapsed="false">
      <c r="A51" s="8" t="s">
        <v>16</v>
      </c>
      <c r="B51" s="8" t="s">
        <v>17</v>
      </c>
      <c r="C51" s="9" t="s">
        <v>59</v>
      </c>
      <c r="D51" s="9" t="s">
        <v>60</v>
      </c>
      <c r="E51" s="9" t="s">
        <v>20</v>
      </c>
      <c r="F51" s="9" t="s">
        <v>23</v>
      </c>
      <c r="G51" s="9" t="s">
        <v>61</v>
      </c>
      <c r="H51" s="10" t="n">
        <v>69455.37</v>
      </c>
      <c r="I51" s="10" t="n">
        <v>96800</v>
      </c>
      <c r="J51" s="10" t="n">
        <f aca="false">H51/I51*100</f>
        <v>71.7514152892562</v>
      </c>
    </row>
    <row r="52" customFormat="false" ht="25.5" hidden="false" customHeight="true" outlineLevel="3" collapsed="false">
      <c r="A52" s="8" t="s">
        <v>16</v>
      </c>
      <c r="B52" s="8" t="s">
        <v>17</v>
      </c>
      <c r="C52" s="9" t="s">
        <v>59</v>
      </c>
      <c r="D52" s="9" t="s">
        <v>60</v>
      </c>
      <c r="E52" s="9" t="s">
        <v>26</v>
      </c>
      <c r="F52" s="9" t="s">
        <v>27</v>
      </c>
      <c r="G52" s="9" t="s">
        <v>61</v>
      </c>
      <c r="H52" s="10"/>
      <c r="I52" s="10" t="n">
        <v>25000</v>
      </c>
      <c r="J52" s="10" t="n">
        <f aca="false">H52/I52*100</f>
        <v>0</v>
      </c>
    </row>
    <row r="53" customFormat="false" ht="25.5" hidden="false" customHeight="true" outlineLevel="3" collapsed="false">
      <c r="A53" s="8" t="s">
        <v>16</v>
      </c>
      <c r="B53" s="8" t="s">
        <v>17</v>
      </c>
      <c r="C53" s="9" t="s">
        <v>59</v>
      </c>
      <c r="D53" s="9" t="s">
        <v>60</v>
      </c>
      <c r="E53" s="9" t="s">
        <v>30</v>
      </c>
      <c r="F53" s="9" t="s">
        <v>31</v>
      </c>
      <c r="G53" s="9" t="s">
        <v>61</v>
      </c>
      <c r="H53" s="10" t="n">
        <v>3500</v>
      </c>
      <c r="I53" s="10" t="n">
        <v>15000</v>
      </c>
      <c r="J53" s="10" t="n">
        <f aca="false">H53/I53*100</f>
        <v>23.3333333333333</v>
      </c>
    </row>
    <row r="54" customFormat="false" ht="25.5" hidden="false" customHeight="true" outlineLevel="3" collapsed="false">
      <c r="A54" s="8" t="s">
        <v>16</v>
      </c>
      <c r="B54" s="8" t="s">
        <v>17</v>
      </c>
      <c r="C54" s="9" t="s">
        <v>59</v>
      </c>
      <c r="D54" s="9" t="s">
        <v>60</v>
      </c>
      <c r="E54" s="9" t="s">
        <v>35</v>
      </c>
      <c r="F54" s="9" t="s">
        <v>28</v>
      </c>
      <c r="G54" s="9" t="s">
        <v>61</v>
      </c>
      <c r="H54" s="10" t="n">
        <v>284</v>
      </c>
      <c r="I54" s="10" t="n">
        <v>284</v>
      </c>
      <c r="J54" s="10" t="n">
        <f aca="false">H54/I54*100</f>
        <v>100</v>
      </c>
    </row>
    <row r="55" customFormat="false" ht="25.5" hidden="false" customHeight="true" outlineLevel="3" collapsed="false">
      <c r="A55" s="8" t="s">
        <v>16</v>
      </c>
      <c r="B55" s="8" t="s">
        <v>17</v>
      </c>
      <c r="C55" s="9" t="s">
        <v>59</v>
      </c>
      <c r="D55" s="9" t="s">
        <v>60</v>
      </c>
      <c r="E55" s="9" t="s">
        <v>35</v>
      </c>
      <c r="F55" s="9" t="s">
        <v>36</v>
      </c>
      <c r="G55" s="9" t="s">
        <v>61</v>
      </c>
      <c r="H55" s="10"/>
      <c r="I55" s="10" t="n">
        <v>25000</v>
      </c>
      <c r="J55" s="10" t="n">
        <f aca="false">H55/I55*100</f>
        <v>0</v>
      </c>
    </row>
    <row r="56" customFormat="false" ht="25.5" hidden="false" customHeight="true" outlineLevel="3" collapsed="false">
      <c r="A56" s="8" t="s">
        <v>16</v>
      </c>
      <c r="B56" s="8" t="s">
        <v>17</v>
      </c>
      <c r="C56" s="9" t="s">
        <v>59</v>
      </c>
      <c r="D56" s="9" t="s">
        <v>60</v>
      </c>
      <c r="E56" s="9" t="s">
        <v>35</v>
      </c>
      <c r="F56" s="9" t="s">
        <v>32</v>
      </c>
      <c r="G56" s="9" t="s">
        <v>61</v>
      </c>
      <c r="H56" s="10"/>
      <c r="I56" s="10" t="n">
        <v>15000</v>
      </c>
      <c r="J56" s="10" t="n">
        <f aca="false">H56/I56*100</f>
        <v>0</v>
      </c>
    </row>
    <row r="57" customFormat="false" ht="25.5" hidden="false" customHeight="true" outlineLevel="3" collapsed="false">
      <c r="A57" s="8" t="s">
        <v>16</v>
      </c>
      <c r="B57" s="8" t="s">
        <v>17</v>
      </c>
      <c r="C57" s="9" t="s">
        <v>59</v>
      </c>
      <c r="D57" s="9" t="s">
        <v>60</v>
      </c>
      <c r="E57" s="9" t="s">
        <v>35</v>
      </c>
      <c r="F57" s="9" t="s">
        <v>33</v>
      </c>
      <c r="G57" s="9" t="s">
        <v>61</v>
      </c>
      <c r="H57" s="10"/>
      <c r="I57" s="10" t="n">
        <v>75150</v>
      </c>
      <c r="J57" s="10" t="n">
        <f aca="false">H57/I57*100</f>
        <v>0</v>
      </c>
    </row>
    <row r="58" customFormat="false" ht="25.5" hidden="false" customHeight="true" outlineLevel="3" collapsed="false">
      <c r="A58" s="8" t="s">
        <v>16</v>
      </c>
      <c r="B58" s="8" t="s">
        <v>17</v>
      </c>
      <c r="C58" s="9" t="s">
        <v>59</v>
      </c>
      <c r="D58" s="9" t="s">
        <v>60</v>
      </c>
      <c r="E58" s="9" t="s">
        <v>35</v>
      </c>
      <c r="F58" s="9" t="s">
        <v>29</v>
      </c>
      <c r="G58" s="9" t="s">
        <v>61</v>
      </c>
      <c r="H58" s="10"/>
      <c r="I58" s="10" t="n">
        <v>29716</v>
      </c>
      <c r="J58" s="10" t="n">
        <f aca="false">H58/I58*100</f>
        <v>0</v>
      </c>
    </row>
    <row r="59" customFormat="false" ht="25.5" hidden="false" customHeight="true" outlineLevel="2" collapsed="false">
      <c r="A59" s="11" t="s">
        <v>16</v>
      </c>
      <c r="B59" s="12" t="s">
        <v>17</v>
      </c>
      <c r="C59" s="13" t="s">
        <v>59</v>
      </c>
      <c r="D59" s="13"/>
      <c r="E59" s="13"/>
      <c r="F59" s="13"/>
      <c r="G59" s="13"/>
      <c r="H59" s="14" t="n">
        <v>317564.2</v>
      </c>
      <c r="I59" s="14" t="n">
        <v>602250</v>
      </c>
      <c r="J59" s="10" t="n">
        <f aca="false">H59/I59*100</f>
        <v>52.7296305520963</v>
      </c>
    </row>
    <row r="60" customFormat="false" ht="25.5" hidden="false" customHeight="true" outlineLevel="3" collapsed="false">
      <c r="A60" s="8" t="s">
        <v>16</v>
      </c>
      <c r="B60" s="8" t="s">
        <v>17</v>
      </c>
      <c r="C60" s="9" t="s">
        <v>62</v>
      </c>
      <c r="D60" s="9" t="s">
        <v>63</v>
      </c>
      <c r="E60" s="9" t="s">
        <v>35</v>
      </c>
      <c r="F60" s="9" t="s">
        <v>33</v>
      </c>
      <c r="G60" s="9" t="s">
        <v>22</v>
      </c>
      <c r="H60" s="10"/>
      <c r="I60" s="10" t="n">
        <v>170000</v>
      </c>
      <c r="J60" s="10" t="n">
        <f aca="false">H60/I60*100</f>
        <v>0</v>
      </c>
    </row>
    <row r="61" customFormat="false" ht="25.5" hidden="false" customHeight="true" outlineLevel="3" collapsed="false">
      <c r="A61" s="8" t="s">
        <v>16</v>
      </c>
      <c r="B61" s="8" t="s">
        <v>17</v>
      </c>
      <c r="C61" s="9" t="s">
        <v>62</v>
      </c>
      <c r="D61" s="9" t="s">
        <v>63</v>
      </c>
      <c r="E61" s="9" t="s">
        <v>35</v>
      </c>
      <c r="F61" s="9" t="s">
        <v>29</v>
      </c>
      <c r="G61" s="9" t="s">
        <v>22</v>
      </c>
      <c r="H61" s="10" t="n">
        <v>9000</v>
      </c>
      <c r="I61" s="10" t="n">
        <v>30000</v>
      </c>
      <c r="J61" s="10" t="n">
        <f aca="false">H61/I61*100</f>
        <v>30</v>
      </c>
    </row>
    <row r="62" customFormat="false" ht="25.5" hidden="false" customHeight="true" outlineLevel="2" collapsed="false">
      <c r="A62" s="11" t="s">
        <v>16</v>
      </c>
      <c r="B62" s="12" t="s">
        <v>17</v>
      </c>
      <c r="C62" s="13" t="s">
        <v>62</v>
      </c>
      <c r="D62" s="13"/>
      <c r="E62" s="13"/>
      <c r="F62" s="13"/>
      <c r="G62" s="13"/>
      <c r="H62" s="14" t="n">
        <v>9000</v>
      </c>
      <c r="I62" s="14" t="n">
        <v>200000</v>
      </c>
      <c r="J62" s="10" t="n">
        <f aca="false">H62/I62*100</f>
        <v>4.5</v>
      </c>
    </row>
    <row r="63" customFormat="false" ht="25.5" hidden="false" customHeight="true" outlineLevel="3" collapsed="false">
      <c r="A63" s="8" t="s">
        <v>16</v>
      </c>
      <c r="B63" s="8" t="s">
        <v>17</v>
      </c>
      <c r="C63" s="9" t="s">
        <v>64</v>
      </c>
      <c r="D63" s="9" t="s">
        <v>65</v>
      </c>
      <c r="E63" s="9" t="s">
        <v>66</v>
      </c>
      <c r="F63" s="9" t="s">
        <v>30</v>
      </c>
      <c r="G63" s="9" t="s">
        <v>22</v>
      </c>
      <c r="H63" s="10" t="n">
        <v>50000</v>
      </c>
      <c r="I63" s="10" t="n">
        <v>50000</v>
      </c>
      <c r="J63" s="10" t="n">
        <f aca="false">H63/I63*100</f>
        <v>100</v>
      </c>
    </row>
    <row r="64" customFormat="false" ht="25.5" hidden="false" customHeight="true" outlineLevel="2" collapsed="false">
      <c r="A64" s="11" t="s">
        <v>16</v>
      </c>
      <c r="B64" s="12" t="s">
        <v>17</v>
      </c>
      <c r="C64" s="13" t="s">
        <v>64</v>
      </c>
      <c r="D64" s="13"/>
      <c r="E64" s="13"/>
      <c r="F64" s="13"/>
      <c r="G64" s="13"/>
      <c r="H64" s="14" t="n">
        <v>50000</v>
      </c>
      <c r="I64" s="14" t="n">
        <v>50000</v>
      </c>
      <c r="J64" s="10" t="n">
        <f aca="false">H64/I64*100</f>
        <v>100</v>
      </c>
    </row>
    <row r="65" customFormat="false" ht="25.5" hidden="false" customHeight="true" outlineLevel="3" collapsed="false">
      <c r="A65" s="8" t="s">
        <v>16</v>
      </c>
      <c r="B65" s="8" t="s">
        <v>17</v>
      </c>
      <c r="C65" s="9" t="s">
        <v>67</v>
      </c>
      <c r="D65" s="9" t="s">
        <v>68</v>
      </c>
      <c r="E65" s="9" t="s">
        <v>69</v>
      </c>
      <c r="F65" s="9" t="s">
        <v>32</v>
      </c>
      <c r="G65" s="9" t="s">
        <v>22</v>
      </c>
      <c r="H65" s="10"/>
      <c r="I65" s="10" t="n">
        <v>62716</v>
      </c>
      <c r="J65" s="10" t="n">
        <f aca="false">H65/I65*100</f>
        <v>0</v>
      </c>
    </row>
    <row r="66" customFormat="false" ht="25.5" hidden="false" customHeight="true" outlineLevel="3" collapsed="false">
      <c r="A66" s="8" t="s">
        <v>16</v>
      </c>
      <c r="B66" s="8" t="s">
        <v>17</v>
      </c>
      <c r="C66" s="9" t="s">
        <v>67</v>
      </c>
      <c r="D66" s="9" t="s">
        <v>68</v>
      </c>
      <c r="E66" s="9" t="s">
        <v>69</v>
      </c>
      <c r="F66" s="9" t="s">
        <v>32</v>
      </c>
      <c r="G66" s="9" t="s">
        <v>70</v>
      </c>
      <c r="H66" s="10"/>
      <c r="I66" s="10" t="n">
        <v>6208800</v>
      </c>
      <c r="J66" s="10" t="n">
        <f aca="false">H66/I66*100</f>
        <v>0</v>
      </c>
    </row>
    <row r="67" customFormat="false" ht="25.5" hidden="false" customHeight="true" outlineLevel="3" collapsed="false">
      <c r="A67" s="8" t="s">
        <v>16</v>
      </c>
      <c r="B67" s="8" t="s">
        <v>17</v>
      </c>
      <c r="C67" s="9" t="s">
        <v>67</v>
      </c>
      <c r="D67" s="9" t="s">
        <v>71</v>
      </c>
      <c r="E67" s="9" t="s">
        <v>69</v>
      </c>
      <c r="F67" s="9" t="s">
        <v>32</v>
      </c>
      <c r="G67" s="9" t="s">
        <v>72</v>
      </c>
      <c r="H67" s="10"/>
      <c r="I67" s="10" t="n">
        <v>2793100</v>
      </c>
      <c r="J67" s="10" t="n">
        <f aca="false">H67/I67*100</f>
        <v>0</v>
      </c>
    </row>
    <row r="68" customFormat="false" ht="25.5" hidden="false" customHeight="true" outlineLevel="3" collapsed="false">
      <c r="A68" s="8" t="s">
        <v>16</v>
      </c>
      <c r="B68" s="8" t="s">
        <v>17</v>
      </c>
      <c r="C68" s="9" t="s">
        <v>67</v>
      </c>
      <c r="D68" s="9" t="s">
        <v>37</v>
      </c>
      <c r="E68" s="9" t="s">
        <v>38</v>
      </c>
      <c r="F68" s="9" t="s">
        <v>39</v>
      </c>
      <c r="G68" s="9" t="s">
        <v>22</v>
      </c>
      <c r="H68" s="10"/>
      <c r="I68" s="10" t="n">
        <v>434268.85</v>
      </c>
      <c r="J68" s="10" t="n">
        <f aca="false">H68/I68*100</f>
        <v>0</v>
      </c>
    </row>
    <row r="69" customFormat="false" ht="25.5" hidden="false" customHeight="true" outlineLevel="3" collapsed="false">
      <c r="A69" s="8" t="s">
        <v>16</v>
      </c>
      <c r="B69" s="8" t="s">
        <v>17</v>
      </c>
      <c r="C69" s="9" t="s">
        <v>67</v>
      </c>
      <c r="D69" s="9" t="s">
        <v>37</v>
      </c>
      <c r="E69" s="9" t="s">
        <v>38</v>
      </c>
      <c r="F69" s="9" t="s">
        <v>39</v>
      </c>
      <c r="G69" s="9" t="s">
        <v>73</v>
      </c>
      <c r="H69" s="10"/>
      <c r="I69" s="10" t="n">
        <v>3282400</v>
      </c>
      <c r="J69" s="10" t="n">
        <f aca="false">H69/I69*100</f>
        <v>0</v>
      </c>
    </row>
    <row r="70" customFormat="false" ht="25.5" hidden="false" customHeight="true" outlineLevel="3" collapsed="false">
      <c r="A70" s="8" t="s">
        <v>16</v>
      </c>
      <c r="B70" s="8" t="s">
        <v>17</v>
      </c>
      <c r="C70" s="9" t="s">
        <v>67</v>
      </c>
      <c r="D70" s="9" t="s">
        <v>37</v>
      </c>
      <c r="E70" s="9" t="s">
        <v>38</v>
      </c>
      <c r="F70" s="9" t="s">
        <v>39</v>
      </c>
      <c r="G70" s="9" t="s">
        <v>74</v>
      </c>
      <c r="H70" s="10" t="n">
        <v>75658.5</v>
      </c>
      <c r="I70" s="10" t="n">
        <v>75658.5</v>
      </c>
      <c r="J70" s="10" t="n">
        <f aca="false">H70/I70*100</f>
        <v>100</v>
      </c>
    </row>
    <row r="71" customFormat="false" ht="25.5" hidden="false" customHeight="true" outlineLevel="3" collapsed="false">
      <c r="A71" s="8" t="s">
        <v>16</v>
      </c>
      <c r="B71" s="8" t="s">
        <v>17</v>
      </c>
      <c r="C71" s="9" t="s">
        <v>67</v>
      </c>
      <c r="D71" s="9" t="s">
        <v>37</v>
      </c>
      <c r="E71" s="9" t="s">
        <v>38</v>
      </c>
      <c r="F71" s="9" t="s">
        <v>39</v>
      </c>
      <c r="G71" s="9" t="s">
        <v>75</v>
      </c>
      <c r="H71" s="10"/>
      <c r="I71" s="10" t="n">
        <v>5000000</v>
      </c>
      <c r="J71" s="10" t="n">
        <f aca="false">H71/I71*100</f>
        <v>0</v>
      </c>
    </row>
    <row r="72" customFormat="false" ht="25.5" hidden="false" customHeight="true" outlineLevel="3" collapsed="false">
      <c r="A72" s="8" t="s">
        <v>16</v>
      </c>
      <c r="B72" s="8" t="s">
        <v>17</v>
      </c>
      <c r="C72" s="9" t="s">
        <v>67</v>
      </c>
      <c r="D72" s="9" t="s">
        <v>37</v>
      </c>
      <c r="E72" s="9" t="s">
        <v>38</v>
      </c>
      <c r="F72" s="9" t="s">
        <v>39</v>
      </c>
      <c r="G72" s="9" t="s">
        <v>76</v>
      </c>
      <c r="H72" s="10" t="n">
        <v>5341.4</v>
      </c>
      <c r="I72" s="10" t="n">
        <v>5341.4</v>
      </c>
      <c r="J72" s="10" t="n">
        <f aca="false">H72/I72*100</f>
        <v>100</v>
      </c>
    </row>
    <row r="73" customFormat="false" ht="25.5" hidden="false" customHeight="true" outlineLevel="3" collapsed="false">
      <c r="A73" s="8" t="s">
        <v>16</v>
      </c>
      <c r="B73" s="8" t="s">
        <v>17</v>
      </c>
      <c r="C73" s="9" t="s">
        <v>67</v>
      </c>
      <c r="D73" s="9" t="s">
        <v>37</v>
      </c>
      <c r="E73" s="9" t="s">
        <v>38</v>
      </c>
      <c r="F73" s="9" t="s">
        <v>39</v>
      </c>
      <c r="G73" s="9" t="s">
        <v>77</v>
      </c>
      <c r="H73" s="10" t="n">
        <v>144443.26</v>
      </c>
      <c r="I73" s="10" t="n">
        <v>223226</v>
      </c>
      <c r="J73" s="10" t="n">
        <f aca="false">H73/I73*100</f>
        <v>64.7071846469497</v>
      </c>
    </row>
    <row r="74" customFormat="false" ht="25.5" hidden="false" customHeight="true" outlineLevel="3" collapsed="false">
      <c r="A74" s="8" t="s">
        <v>16</v>
      </c>
      <c r="B74" s="8" t="s">
        <v>17</v>
      </c>
      <c r="C74" s="9" t="s">
        <v>67</v>
      </c>
      <c r="D74" s="9" t="s">
        <v>37</v>
      </c>
      <c r="E74" s="9" t="s">
        <v>38</v>
      </c>
      <c r="F74" s="9" t="s">
        <v>39</v>
      </c>
      <c r="G74" s="9" t="s">
        <v>78</v>
      </c>
      <c r="H74" s="10"/>
      <c r="I74" s="10" t="n">
        <v>21737076</v>
      </c>
      <c r="J74" s="10" t="n">
        <f aca="false">H74/I74*100</f>
        <v>0</v>
      </c>
    </row>
    <row r="75" customFormat="false" ht="25.5" hidden="false" customHeight="true" outlineLevel="3" collapsed="false">
      <c r="A75" s="8" t="s">
        <v>16</v>
      </c>
      <c r="B75" s="8" t="s">
        <v>17</v>
      </c>
      <c r="C75" s="9" t="s">
        <v>67</v>
      </c>
      <c r="D75" s="9" t="s">
        <v>79</v>
      </c>
      <c r="E75" s="9" t="s">
        <v>69</v>
      </c>
      <c r="F75" s="9" t="s">
        <v>32</v>
      </c>
      <c r="G75" s="9" t="s">
        <v>22</v>
      </c>
      <c r="H75" s="10"/>
      <c r="I75" s="10" t="n">
        <v>30800</v>
      </c>
      <c r="J75" s="10" t="n">
        <f aca="false">H75/I75*100</f>
        <v>0</v>
      </c>
    </row>
    <row r="76" customFormat="false" ht="25.5" hidden="false" customHeight="true" outlineLevel="2" collapsed="false">
      <c r="A76" s="11" t="s">
        <v>16</v>
      </c>
      <c r="B76" s="12" t="s">
        <v>17</v>
      </c>
      <c r="C76" s="13" t="s">
        <v>67</v>
      </c>
      <c r="D76" s="13"/>
      <c r="E76" s="13"/>
      <c r="F76" s="13"/>
      <c r="G76" s="13"/>
      <c r="H76" s="14" t="n">
        <v>225443.16</v>
      </c>
      <c r="I76" s="14" t="n">
        <v>39853386.75</v>
      </c>
      <c r="J76" s="10" t="n">
        <f aca="false">H76/I76*100</f>
        <v>0.565681309380814</v>
      </c>
    </row>
    <row r="77" customFormat="false" ht="25.5" hidden="false" customHeight="true" outlineLevel="3" collapsed="false">
      <c r="A77" s="8" t="s">
        <v>16</v>
      </c>
      <c r="B77" s="8" t="s">
        <v>17</v>
      </c>
      <c r="C77" s="9" t="s">
        <v>80</v>
      </c>
      <c r="D77" s="9" t="s">
        <v>81</v>
      </c>
      <c r="E77" s="9" t="s">
        <v>66</v>
      </c>
      <c r="F77" s="9" t="s">
        <v>30</v>
      </c>
      <c r="G77" s="9" t="s">
        <v>82</v>
      </c>
      <c r="H77" s="10"/>
      <c r="I77" s="10" t="n">
        <v>44000</v>
      </c>
      <c r="J77" s="10" t="n">
        <f aca="false">H77/I77*100</f>
        <v>0</v>
      </c>
    </row>
    <row r="78" customFormat="false" ht="25.5" hidden="false" customHeight="true" outlineLevel="3" collapsed="false">
      <c r="A78" s="8" t="s">
        <v>16</v>
      </c>
      <c r="B78" s="8" t="s">
        <v>17</v>
      </c>
      <c r="C78" s="9" t="s">
        <v>80</v>
      </c>
      <c r="D78" s="9" t="s">
        <v>37</v>
      </c>
      <c r="E78" s="9" t="s">
        <v>38</v>
      </c>
      <c r="F78" s="9" t="s">
        <v>39</v>
      </c>
      <c r="G78" s="9" t="s">
        <v>83</v>
      </c>
      <c r="H78" s="10"/>
      <c r="I78" s="10" t="n">
        <v>750000</v>
      </c>
      <c r="J78" s="10" t="n">
        <f aca="false">H78/I78*100</f>
        <v>0</v>
      </c>
    </row>
    <row r="79" customFormat="false" ht="25.5" hidden="false" customHeight="true" outlineLevel="3" collapsed="false">
      <c r="A79" s="8" t="s">
        <v>16</v>
      </c>
      <c r="B79" s="8" t="s">
        <v>17</v>
      </c>
      <c r="C79" s="9" t="s">
        <v>80</v>
      </c>
      <c r="D79" s="9" t="s">
        <v>57</v>
      </c>
      <c r="E79" s="9" t="s">
        <v>35</v>
      </c>
      <c r="F79" s="9" t="s">
        <v>45</v>
      </c>
      <c r="G79" s="9" t="s">
        <v>22</v>
      </c>
      <c r="H79" s="10" t="n">
        <v>5000</v>
      </c>
      <c r="I79" s="10" t="n">
        <v>5000</v>
      </c>
      <c r="J79" s="10" t="n">
        <f aca="false">H79/I79*100</f>
        <v>100</v>
      </c>
    </row>
    <row r="80" customFormat="false" ht="25.5" hidden="false" customHeight="true" outlineLevel="3" collapsed="false">
      <c r="A80" s="8" t="s">
        <v>16</v>
      </c>
      <c r="B80" s="8" t="s">
        <v>17</v>
      </c>
      <c r="C80" s="9" t="s">
        <v>80</v>
      </c>
      <c r="D80" s="9" t="s">
        <v>57</v>
      </c>
      <c r="E80" s="9" t="s">
        <v>66</v>
      </c>
      <c r="F80" s="9" t="s">
        <v>30</v>
      </c>
      <c r="G80" s="9" t="s">
        <v>22</v>
      </c>
      <c r="H80" s="10"/>
      <c r="I80" s="10" t="n">
        <v>185000</v>
      </c>
      <c r="J80" s="10" t="n">
        <f aca="false">H80/I80*100</f>
        <v>0</v>
      </c>
    </row>
    <row r="81" customFormat="false" ht="25.5" hidden="false" customHeight="true" outlineLevel="2" collapsed="false">
      <c r="A81" s="11" t="s">
        <v>16</v>
      </c>
      <c r="B81" s="12" t="s">
        <v>17</v>
      </c>
      <c r="C81" s="13" t="s">
        <v>80</v>
      </c>
      <c r="D81" s="13"/>
      <c r="E81" s="13"/>
      <c r="F81" s="13"/>
      <c r="G81" s="13"/>
      <c r="H81" s="14" t="n">
        <v>5000</v>
      </c>
      <c r="I81" s="14" t="n">
        <v>984000</v>
      </c>
      <c r="J81" s="10" t="n">
        <f aca="false">H81/I81*100</f>
        <v>0.508130081300813</v>
      </c>
    </row>
    <row r="82" customFormat="false" ht="25.5" hidden="false" customHeight="true" outlineLevel="3" collapsed="false">
      <c r="A82" s="8" t="s">
        <v>16</v>
      </c>
      <c r="B82" s="8" t="s">
        <v>17</v>
      </c>
      <c r="C82" s="9" t="s">
        <v>84</v>
      </c>
      <c r="D82" s="9" t="s">
        <v>85</v>
      </c>
      <c r="E82" s="9" t="s">
        <v>35</v>
      </c>
      <c r="F82" s="9" t="s">
        <v>32</v>
      </c>
      <c r="G82" s="9" t="s">
        <v>22</v>
      </c>
      <c r="H82" s="10" t="n">
        <v>1717</v>
      </c>
      <c r="I82" s="10" t="n">
        <v>34400</v>
      </c>
      <c r="J82" s="10" t="n">
        <f aca="false">H82/I82*100</f>
        <v>4.99127906976744</v>
      </c>
    </row>
    <row r="83" customFormat="false" ht="25.5" hidden="false" customHeight="true" outlineLevel="3" collapsed="false">
      <c r="A83" s="8" t="s">
        <v>16</v>
      </c>
      <c r="B83" s="8" t="s">
        <v>17</v>
      </c>
      <c r="C83" s="9" t="s">
        <v>84</v>
      </c>
      <c r="D83" s="9" t="s">
        <v>85</v>
      </c>
      <c r="E83" s="9" t="s">
        <v>35</v>
      </c>
      <c r="F83" s="9" t="s">
        <v>33</v>
      </c>
      <c r="G83" s="9" t="s">
        <v>22</v>
      </c>
      <c r="H83" s="10" t="n">
        <v>96127.67</v>
      </c>
      <c r="I83" s="10" t="n">
        <v>100000</v>
      </c>
      <c r="J83" s="10" t="n">
        <f aca="false">H83/I83*100</f>
        <v>96.12767</v>
      </c>
    </row>
    <row r="84" customFormat="false" ht="25.5" hidden="false" customHeight="true" outlineLevel="3" collapsed="false">
      <c r="A84" s="8" t="s">
        <v>16</v>
      </c>
      <c r="B84" s="8" t="s">
        <v>17</v>
      </c>
      <c r="C84" s="9" t="s">
        <v>84</v>
      </c>
      <c r="D84" s="9" t="s">
        <v>37</v>
      </c>
      <c r="E84" s="9" t="s">
        <v>38</v>
      </c>
      <c r="F84" s="9" t="s">
        <v>39</v>
      </c>
      <c r="G84" s="9" t="s">
        <v>86</v>
      </c>
      <c r="H84" s="10" t="n">
        <v>403200</v>
      </c>
      <c r="I84" s="10" t="n">
        <v>520000</v>
      </c>
      <c r="J84" s="10" t="n">
        <f aca="false">H84/I84*100</f>
        <v>77.5384615384615</v>
      </c>
    </row>
    <row r="85" customFormat="false" ht="25.5" hidden="false" customHeight="true" outlineLevel="3" collapsed="false">
      <c r="A85" s="8" t="s">
        <v>16</v>
      </c>
      <c r="B85" s="8" t="s">
        <v>17</v>
      </c>
      <c r="C85" s="9" t="s">
        <v>84</v>
      </c>
      <c r="D85" s="9" t="s">
        <v>37</v>
      </c>
      <c r="E85" s="9" t="s">
        <v>38</v>
      </c>
      <c r="F85" s="9" t="s">
        <v>39</v>
      </c>
      <c r="G85" s="9" t="s">
        <v>87</v>
      </c>
      <c r="H85" s="10"/>
      <c r="I85" s="10" t="n">
        <v>180000</v>
      </c>
      <c r="J85" s="10" t="n">
        <f aca="false">H85/I85*100</f>
        <v>0</v>
      </c>
    </row>
    <row r="86" customFormat="false" ht="25.5" hidden="false" customHeight="true" outlineLevel="2" collapsed="false">
      <c r="A86" s="11" t="s">
        <v>16</v>
      </c>
      <c r="B86" s="12" t="s">
        <v>17</v>
      </c>
      <c r="C86" s="13" t="s">
        <v>84</v>
      </c>
      <c r="D86" s="13"/>
      <c r="E86" s="13"/>
      <c r="F86" s="13"/>
      <c r="G86" s="13"/>
      <c r="H86" s="14" t="n">
        <v>501044.67</v>
      </c>
      <c r="I86" s="14" t="n">
        <v>834400</v>
      </c>
      <c r="J86" s="10" t="n">
        <f aca="false">H86/I86*100</f>
        <v>60.0484983221477</v>
      </c>
    </row>
    <row r="87" customFormat="false" ht="25.5" hidden="false" customHeight="true" outlineLevel="3" collapsed="false">
      <c r="A87" s="8" t="s">
        <v>16</v>
      </c>
      <c r="B87" s="8" t="s">
        <v>17</v>
      </c>
      <c r="C87" s="9" t="s">
        <v>88</v>
      </c>
      <c r="D87" s="9" t="s">
        <v>89</v>
      </c>
      <c r="E87" s="9" t="s">
        <v>66</v>
      </c>
      <c r="F87" s="9" t="s">
        <v>30</v>
      </c>
      <c r="G87" s="9" t="s">
        <v>22</v>
      </c>
      <c r="H87" s="10" t="n">
        <v>222316</v>
      </c>
      <c r="I87" s="10" t="n">
        <v>270324</v>
      </c>
      <c r="J87" s="10" t="n">
        <f aca="false">H87/I87*100</f>
        <v>82.2405705745698</v>
      </c>
    </row>
    <row r="88" customFormat="false" ht="25.5" hidden="false" customHeight="true" outlineLevel="3" collapsed="false">
      <c r="A88" s="8" t="s">
        <v>16</v>
      </c>
      <c r="B88" s="8" t="s">
        <v>17</v>
      </c>
      <c r="C88" s="9" t="s">
        <v>88</v>
      </c>
      <c r="D88" s="9" t="s">
        <v>90</v>
      </c>
      <c r="E88" s="9" t="s">
        <v>35</v>
      </c>
      <c r="F88" s="9" t="s">
        <v>33</v>
      </c>
      <c r="G88" s="9" t="s">
        <v>22</v>
      </c>
      <c r="H88" s="10" t="n">
        <v>51676</v>
      </c>
      <c r="I88" s="10" t="n">
        <v>51676</v>
      </c>
      <c r="J88" s="10" t="n">
        <f aca="false">H88/I88*100</f>
        <v>100</v>
      </c>
    </row>
    <row r="89" customFormat="false" ht="25.5" hidden="false" customHeight="true" outlineLevel="2" collapsed="false">
      <c r="A89" s="11" t="s">
        <v>16</v>
      </c>
      <c r="B89" s="12" t="s">
        <v>17</v>
      </c>
      <c r="C89" s="13" t="s">
        <v>88</v>
      </c>
      <c r="D89" s="13"/>
      <c r="E89" s="13"/>
      <c r="F89" s="13"/>
      <c r="G89" s="13"/>
      <c r="H89" s="14" t="n">
        <v>273992</v>
      </c>
      <c r="I89" s="14" t="n">
        <v>322000</v>
      </c>
      <c r="J89" s="10" t="n">
        <f aca="false">H89/I89*100</f>
        <v>85.0906832298137</v>
      </c>
    </row>
    <row r="90" customFormat="false" ht="25.5" hidden="false" customHeight="true" outlineLevel="3" collapsed="false">
      <c r="A90" s="8" t="s">
        <v>16</v>
      </c>
      <c r="B90" s="8" t="s">
        <v>17</v>
      </c>
      <c r="C90" s="9" t="s">
        <v>91</v>
      </c>
      <c r="D90" s="9" t="s">
        <v>92</v>
      </c>
      <c r="E90" s="9" t="s">
        <v>35</v>
      </c>
      <c r="F90" s="9" t="s">
        <v>28</v>
      </c>
      <c r="G90" s="9" t="s">
        <v>22</v>
      </c>
      <c r="H90" s="10" t="n">
        <v>38049.44</v>
      </c>
      <c r="I90" s="10" t="n">
        <v>71901.05</v>
      </c>
      <c r="J90" s="10" t="n">
        <f aca="false">H90/I90*100</f>
        <v>52.9191715559091</v>
      </c>
    </row>
    <row r="91" customFormat="false" ht="25.5" hidden="false" customHeight="true" outlineLevel="3" collapsed="false">
      <c r="A91" s="8" t="s">
        <v>16</v>
      </c>
      <c r="B91" s="8" t="s">
        <v>17</v>
      </c>
      <c r="C91" s="9" t="s">
        <v>91</v>
      </c>
      <c r="D91" s="9" t="s">
        <v>92</v>
      </c>
      <c r="E91" s="9" t="s">
        <v>35</v>
      </c>
      <c r="F91" s="9" t="s">
        <v>36</v>
      </c>
      <c r="G91" s="9" t="s">
        <v>22</v>
      </c>
      <c r="H91" s="10" t="n">
        <v>934198.01</v>
      </c>
      <c r="I91" s="10" t="n">
        <v>1000000</v>
      </c>
      <c r="J91" s="10" t="n">
        <f aca="false">H91/I91*100</f>
        <v>93.419801</v>
      </c>
    </row>
    <row r="92" customFormat="false" ht="25.5" hidden="false" customHeight="true" outlineLevel="3" collapsed="false">
      <c r="A92" s="8" t="s">
        <v>16</v>
      </c>
      <c r="B92" s="8" t="s">
        <v>17</v>
      </c>
      <c r="C92" s="9" t="s">
        <v>91</v>
      </c>
      <c r="D92" s="9" t="s">
        <v>92</v>
      </c>
      <c r="E92" s="9" t="s">
        <v>35</v>
      </c>
      <c r="F92" s="9" t="s">
        <v>32</v>
      </c>
      <c r="G92" s="9" t="s">
        <v>22</v>
      </c>
      <c r="H92" s="10" t="n">
        <v>77970.95</v>
      </c>
      <c r="I92" s="10" t="n">
        <v>78098.95</v>
      </c>
      <c r="J92" s="10" t="n">
        <f aca="false">H92/I92*100</f>
        <v>99.8361053509682</v>
      </c>
    </row>
    <row r="93" customFormat="false" ht="25.5" hidden="false" customHeight="true" outlineLevel="3" collapsed="false">
      <c r="A93" s="8" t="s">
        <v>16</v>
      </c>
      <c r="B93" s="8" t="s">
        <v>17</v>
      </c>
      <c r="C93" s="9" t="s">
        <v>91</v>
      </c>
      <c r="D93" s="9" t="s">
        <v>92</v>
      </c>
      <c r="E93" s="9" t="s">
        <v>35</v>
      </c>
      <c r="F93" s="9" t="s">
        <v>29</v>
      </c>
      <c r="G93" s="9" t="s">
        <v>22</v>
      </c>
      <c r="H93" s="10" t="n">
        <v>29204</v>
      </c>
      <c r="I93" s="10" t="n">
        <v>50385.34</v>
      </c>
      <c r="J93" s="10" t="n">
        <f aca="false">H93/I93*100</f>
        <v>57.9613038236916</v>
      </c>
    </row>
    <row r="94" customFormat="false" ht="25.5" hidden="false" customHeight="true" outlineLevel="3" collapsed="false">
      <c r="A94" s="8" t="s">
        <v>16</v>
      </c>
      <c r="B94" s="8" t="s">
        <v>17</v>
      </c>
      <c r="C94" s="9" t="s">
        <v>91</v>
      </c>
      <c r="D94" s="9" t="s">
        <v>93</v>
      </c>
      <c r="E94" s="9" t="s">
        <v>35</v>
      </c>
      <c r="F94" s="9" t="s">
        <v>28</v>
      </c>
      <c r="G94" s="9" t="s">
        <v>22</v>
      </c>
      <c r="H94" s="10" t="n">
        <v>245521.02</v>
      </c>
      <c r="I94" s="10" t="n">
        <v>325521.02</v>
      </c>
      <c r="J94" s="10" t="n">
        <f aca="false">H94/I94*100</f>
        <v>75.4240140928534</v>
      </c>
    </row>
    <row r="95" customFormat="false" ht="25.5" hidden="false" customHeight="true" outlineLevel="3" collapsed="false">
      <c r="A95" s="8" t="s">
        <v>16</v>
      </c>
      <c r="B95" s="8" t="s">
        <v>17</v>
      </c>
      <c r="C95" s="9" t="s">
        <v>91</v>
      </c>
      <c r="D95" s="9" t="s">
        <v>93</v>
      </c>
      <c r="E95" s="9" t="s">
        <v>35</v>
      </c>
      <c r="F95" s="9" t="s">
        <v>32</v>
      </c>
      <c r="G95" s="9" t="s">
        <v>22</v>
      </c>
      <c r="H95" s="10"/>
      <c r="I95" s="10" t="n">
        <v>48640.86</v>
      </c>
      <c r="J95" s="10" t="n">
        <f aca="false">H95/I95*100</f>
        <v>0</v>
      </c>
    </row>
    <row r="96" customFormat="false" ht="25.5" hidden="false" customHeight="true" outlineLevel="3" collapsed="false">
      <c r="A96" s="8" t="s">
        <v>16</v>
      </c>
      <c r="B96" s="8" t="s">
        <v>17</v>
      </c>
      <c r="C96" s="9" t="s">
        <v>91</v>
      </c>
      <c r="D96" s="9" t="s">
        <v>93</v>
      </c>
      <c r="E96" s="9" t="s">
        <v>35</v>
      </c>
      <c r="F96" s="9" t="s">
        <v>33</v>
      </c>
      <c r="G96" s="9" t="s">
        <v>22</v>
      </c>
      <c r="H96" s="10" t="n">
        <v>40899</v>
      </c>
      <c r="I96" s="10" t="n">
        <v>60900</v>
      </c>
      <c r="J96" s="10" t="n">
        <f aca="false">H96/I96*100</f>
        <v>67.1576354679803</v>
      </c>
    </row>
    <row r="97" customFormat="false" ht="25.5" hidden="false" customHeight="true" outlineLevel="3" collapsed="false">
      <c r="A97" s="8" t="s">
        <v>16</v>
      </c>
      <c r="B97" s="8" t="s">
        <v>17</v>
      </c>
      <c r="C97" s="9" t="s">
        <v>91</v>
      </c>
      <c r="D97" s="9" t="s">
        <v>93</v>
      </c>
      <c r="E97" s="9" t="s">
        <v>35</v>
      </c>
      <c r="F97" s="9" t="s">
        <v>29</v>
      </c>
      <c r="G97" s="9" t="s">
        <v>22</v>
      </c>
      <c r="H97" s="10" t="n">
        <v>30000</v>
      </c>
      <c r="I97" s="10" t="n">
        <v>50000</v>
      </c>
      <c r="J97" s="10" t="n">
        <f aca="false">H97/I97*100</f>
        <v>60</v>
      </c>
    </row>
    <row r="98" customFormat="false" ht="25.5" hidden="false" customHeight="true" outlineLevel="3" collapsed="false">
      <c r="A98" s="8" t="s">
        <v>16</v>
      </c>
      <c r="B98" s="8" t="s">
        <v>17</v>
      </c>
      <c r="C98" s="9" t="s">
        <v>91</v>
      </c>
      <c r="D98" s="9" t="s">
        <v>94</v>
      </c>
      <c r="E98" s="9" t="s">
        <v>35</v>
      </c>
      <c r="F98" s="9" t="s">
        <v>28</v>
      </c>
      <c r="G98" s="9" t="s">
        <v>22</v>
      </c>
      <c r="H98" s="10" t="n">
        <v>12000</v>
      </c>
      <c r="I98" s="10" t="n">
        <v>12000</v>
      </c>
      <c r="J98" s="10" t="n">
        <f aca="false">H98/I98*100</f>
        <v>100</v>
      </c>
    </row>
    <row r="99" customFormat="false" ht="25.5" hidden="false" customHeight="true" outlineLevel="3" collapsed="false">
      <c r="A99" s="8" t="s">
        <v>16</v>
      </c>
      <c r="B99" s="8" t="s">
        <v>17</v>
      </c>
      <c r="C99" s="9" t="s">
        <v>91</v>
      </c>
      <c r="D99" s="9" t="s">
        <v>94</v>
      </c>
      <c r="E99" s="9" t="s">
        <v>35</v>
      </c>
      <c r="F99" s="9" t="s">
        <v>33</v>
      </c>
      <c r="G99" s="9" t="s">
        <v>22</v>
      </c>
      <c r="H99" s="10" t="n">
        <v>22620.34</v>
      </c>
      <c r="I99" s="10" t="n">
        <v>38000</v>
      </c>
      <c r="J99" s="10" t="n">
        <f aca="false">H99/I99*100</f>
        <v>59.5272105263158</v>
      </c>
    </row>
    <row r="100" customFormat="false" ht="25.5" hidden="false" customHeight="true" outlineLevel="3" collapsed="false">
      <c r="A100" s="8" t="s">
        <v>16</v>
      </c>
      <c r="B100" s="8" t="s">
        <v>17</v>
      </c>
      <c r="C100" s="9" t="s">
        <v>91</v>
      </c>
      <c r="D100" s="9" t="s">
        <v>95</v>
      </c>
      <c r="E100" s="9" t="s">
        <v>35</v>
      </c>
      <c r="F100" s="9" t="s">
        <v>28</v>
      </c>
      <c r="G100" s="9" t="s">
        <v>22</v>
      </c>
      <c r="H100" s="10" t="n">
        <v>10922.98</v>
      </c>
      <c r="I100" s="10" t="n">
        <v>107784</v>
      </c>
      <c r="J100" s="10" t="n">
        <f aca="false">H100/I100*100</f>
        <v>10.1341386476657</v>
      </c>
    </row>
    <row r="101" customFormat="false" ht="25.5" hidden="false" customHeight="true" outlineLevel="3" collapsed="false">
      <c r="A101" s="8" t="s">
        <v>16</v>
      </c>
      <c r="B101" s="8" t="s">
        <v>17</v>
      </c>
      <c r="C101" s="9" t="s">
        <v>91</v>
      </c>
      <c r="D101" s="9" t="s">
        <v>95</v>
      </c>
      <c r="E101" s="9" t="s">
        <v>35</v>
      </c>
      <c r="F101" s="9" t="s">
        <v>32</v>
      </c>
      <c r="G101" s="9" t="s">
        <v>22</v>
      </c>
      <c r="H101" s="10" t="n">
        <v>362036.17</v>
      </c>
      <c r="I101" s="10" t="n">
        <v>412844.03</v>
      </c>
      <c r="J101" s="10" t="n">
        <f aca="false">H101/I101*100</f>
        <v>87.6932070448009</v>
      </c>
    </row>
    <row r="102" customFormat="false" ht="25.5" hidden="false" customHeight="true" outlineLevel="3" collapsed="false">
      <c r="A102" s="8" t="s">
        <v>16</v>
      </c>
      <c r="B102" s="8" t="s">
        <v>17</v>
      </c>
      <c r="C102" s="9" t="s">
        <v>91</v>
      </c>
      <c r="D102" s="9" t="s">
        <v>95</v>
      </c>
      <c r="E102" s="9" t="s">
        <v>35</v>
      </c>
      <c r="F102" s="9" t="s">
        <v>33</v>
      </c>
      <c r="G102" s="9" t="s">
        <v>22</v>
      </c>
      <c r="H102" s="10" t="n">
        <v>31068.25</v>
      </c>
      <c r="I102" s="10" t="n">
        <v>64500</v>
      </c>
      <c r="J102" s="10" t="n">
        <f aca="false">H102/I102*100</f>
        <v>48.1678294573643</v>
      </c>
    </row>
    <row r="103" customFormat="false" ht="25.5" hidden="false" customHeight="true" outlineLevel="3" collapsed="false">
      <c r="A103" s="8" t="s">
        <v>16</v>
      </c>
      <c r="B103" s="8" t="s">
        <v>17</v>
      </c>
      <c r="C103" s="9" t="s">
        <v>91</v>
      </c>
      <c r="D103" s="9" t="s">
        <v>95</v>
      </c>
      <c r="E103" s="9" t="s">
        <v>35</v>
      </c>
      <c r="F103" s="9" t="s">
        <v>34</v>
      </c>
      <c r="G103" s="9" t="s">
        <v>22</v>
      </c>
      <c r="H103" s="10" t="n">
        <v>128700</v>
      </c>
      <c r="I103" s="10" t="n">
        <v>129000</v>
      </c>
      <c r="J103" s="10" t="n">
        <f aca="false">H103/I103*100</f>
        <v>99.7674418604651</v>
      </c>
    </row>
    <row r="104" customFormat="false" ht="25.5" hidden="false" customHeight="true" outlineLevel="3" collapsed="false">
      <c r="A104" s="8" t="s">
        <v>16</v>
      </c>
      <c r="B104" s="8" t="s">
        <v>17</v>
      </c>
      <c r="C104" s="9" t="s">
        <v>91</v>
      </c>
      <c r="D104" s="9" t="s">
        <v>95</v>
      </c>
      <c r="E104" s="9" t="s">
        <v>35</v>
      </c>
      <c r="F104" s="9" t="s">
        <v>29</v>
      </c>
      <c r="G104" s="9" t="s">
        <v>22</v>
      </c>
      <c r="H104" s="10"/>
      <c r="I104" s="10" t="n">
        <v>30000</v>
      </c>
      <c r="J104" s="10" t="n">
        <f aca="false">H104/I104*100</f>
        <v>0</v>
      </c>
    </row>
    <row r="105" customFormat="false" ht="25.5" hidden="false" customHeight="true" outlineLevel="3" collapsed="false">
      <c r="A105" s="8" t="s">
        <v>16</v>
      </c>
      <c r="B105" s="8" t="s">
        <v>17</v>
      </c>
      <c r="C105" s="9" t="s">
        <v>91</v>
      </c>
      <c r="D105" s="9" t="s">
        <v>96</v>
      </c>
      <c r="E105" s="9" t="s">
        <v>35</v>
      </c>
      <c r="F105" s="9" t="s">
        <v>29</v>
      </c>
      <c r="G105" s="9" t="s">
        <v>97</v>
      </c>
      <c r="H105" s="10" t="n">
        <v>30000</v>
      </c>
      <c r="I105" s="10" t="n">
        <v>110000</v>
      </c>
      <c r="J105" s="10" t="n">
        <f aca="false">H105/I105*100</f>
        <v>27.2727272727273</v>
      </c>
    </row>
    <row r="106" customFormat="false" ht="25.5" hidden="false" customHeight="true" outlineLevel="2" collapsed="false">
      <c r="A106" s="11" t="s">
        <v>16</v>
      </c>
      <c r="B106" s="12" t="s">
        <v>17</v>
      </c>
      <c r="C106" s="13" t="s">
        <v>91</v>
      </c>
      <c r="D106" s="13"/>
      <c r="E106" s="13"/>
      <c r="F106" s="13"/>
      <c r="G106" s="13"/>
      <c r="H106" s="14" t="n">
        <v>1993190.16</v>
      </c>
      <c r="I106" s="14" t="n">
        <v>2589575.25</v>
      </c>
      <c r="J106" s="10" t="n">
        <f aca="false">H106/I106*100</f>
        <v>76.9697717801404</v>
      </c>
    </row>
    <row r="107" customFormat="false" ht="25.5" hidden="false" customHeight="true" outlineLevel="3" collapsed="false">
      <c r="A107" s="8" t="s">
        <v>16</v>
      </c>
      <c r="B107" s="8" t="s">
        <v>17</v>
      </c>
      <c r="C107" s="9" t="s">
        <v>98</v>
      </c>
      <c r="D107" s="9" t="s">
        <v>99</v>
      </c>
      <c r="E107" s="9" t="s">
        <v>20</v>
      </c>
      <c r="F107" s="9" t="s">
        <v>21</v>
      </c>
      <c r="G107" s="9" t="s">
        <v>100</v>
      </c>
      <c r="H107" s="10" t="n">
        <v>1904539.42</v>
      </c>
      <c r="I107" s="10" t="n">
        <v>2720000</v>
      </c>
      <c r="J107" s="10" t="n">
        <f aca="false">H107/I107*100</f>
        <v>70.0198316176471</v>
      </c>
    </row>
    <row r="108" customFormat="false" ht="25.5" hidden="false" customHeight="true" outlineLevel="3" collapsed="false">
      <c r="A108" s="8" t="s">
        <v>16</v>
      </c>
      <c r="B108" s="8" t="s">
        <v>17</v>
      </c>
      <c r="C108" s="9" t="s">
        <v>98</v>
      </c>
      <c r="D108" s="9" t="s">
        <v>99</v>
      </c>
      <c r="E108" s="9" t="s">
        <v>20</v>
      </c>
      <c r="F108" s="9" t="s">
        <v>23</v>
      </c>
      <c r="G108" s="9" t="s">
        <v>100</v>
      </c>
      <c r="H108" s="10" t="n">
        <v>557799.12</v>
      </c>
      <c r="I108" s="10" t="n">
        <v>821400</v>
      </c>
      <c r="J108" s="10" t="n">
        <f aca="false">H108/I108*100</f>
        <v>67.9083418553689</v>
      </c>
    </row>
    <row r="109" customFormat="false" ht="25.5" hidden="false" customHeight="true" outlineLevel="3" collapsed="false">
      <c r="A109" s="8" t="s">
        <v>16</v>
      </c>
      <c r="B109" s="8" t="s">
        <v>17</v>
      </c>
      <c r="C109" s="9" t="s">
        <v>98</v>
      </c>
      <c r="D109" s="9" t="s">
        <v>99</v>
      </c>
      <c r="E109" s="9" t="s">
        <v>26</v>
      </c>
      <c r="F109" s="9" t="s">
        <v>27</v>
      </c>
      <c r="G109" s="9" t="s">
        <v>100</v>
      </c>
      <c r="H109" s="10" t="n">
        <v>27926.8</v>
      </c>
      <c r="I109" s="10" t="n">
        <v>28900</v>
      </c>
      <c r="J109" s="10" t="n">
        <f aca="false">H109/I109*100</f>
        <v>96.6325259515571</v>
      </c>
    </row>
    <row r="110" customFormat="false" ht="25.5" hidden="false" customHeight="true" outlineLevel="2" collapsed="false">
      <c r="A110" s="11" t="s">
        <v>16</v>
      </c>
      <c r="B110" s="12" t="s">
        <v>17</v>
      </c>
      <c r="C110" s="13" t="s">
        <v>98</v>
      </c>
      <c r="D110" s="13"/>
      <c r="E110" s="13"/>
      <c r="F110" s="13"/>
      <c r="G110" s="13"/>
      <c r="H110" s="14" t="n">
        <v>2490265.34</v>
      </c>
      <c r="I110" s="14" t="n">
        <v>3570300</v>
      </c>
      <c r="J110" s="10" t="n">
        <f aca="false">H110/I110*100</f>
        <v>69.7494703526314</v>
      </c>
    </row>
    <row r="111" customFormat="false" ht="25.5" hidden="false" customHeight="true" outlineLevel="3" collapsed="false">
      <c r="A111" s="8" t="s">
        <v>16</v>
      </c>
      <c r="B111" s="8" t="s">
        <v>17</v>
      </c>
      <c r="C111" s="9" t="s">
        <v>101</v>
      </c>
      <c r="D111" s="9" t="s">
        <v>102</v>
      </c>
      <c r="E111" s="9" t="s">
        <v>103</v>
      </c>
      <c r="F111" s="9" t="s">
        <v>104</v>
      </c>
      <c r="G111" s="9" t="s">
        <v>22</v>
      </c>
      <c r="H111" s="10" t="n">
        <v>73984.72</v>
      </c>
      <c r="I111" s="10" t="n">
        <v>118300</v>
      </c>
      <c r="J111" s="10" t="n">
        <f aca="false">H111/I111*100</f>
        <v>62.5399154691462</v>
      </c>
    </row>
    <row r="112" customFormat="false" ht="25.5" hidden="false" customHeight="true" outlineLevel="2" collapsed="false">
      <c r="A112" s="11" t="s">
        <v>16</v>
      </c>
      <c r="B112" s="12" t="s">
        <v>17</v>
      </c>
      <c r="C112" s="13" t="s">
        <v>101</v>
      </c>
      <c r="D112" s="13"/>
      <c r="E112" s="13"/>
      <c r="F112" s="13"/>
      <c r="G112" s="13"/>
      <c r="H112" s="14" t="n">
        <v>73984.72</v>
      </c>
      <c r="I112" s="14" t="n">
        <v>118300</v>
      </c>
      <c r="J112" s="10" t="n">
        <f aca="false">H112/I112*100</f>
        <v>62.5399154691462</v>
      </c>
    </row>
    <row r="113" customFormat="false" ht="25.5" hidden="false" customHeight="true" outlineLevel="3" collapsed="false">
      <c r="A113" s="8" t="s">
        <v>16</v>
      </c>
      <c r="B113" s="8" t="s">
        <v>17</v>
      </c>
      <c r="C113" s="9" t="s">
        <v>105</v>
      </c>
      <c r="D113" s="9" t="s">
        <v>48</v>
      </c>
      <c r="E113" s="9" t="s">
        <v>106</v>
      </c>
      <c r="F113" s="9" t="s">
        <v>107</v>
      </c>
      <c r="G113" s="9" t="s">
        <v>50</v>
      </c>
      <c r="H113" s="10" t="n">
        <v>17000</v>
      </c>
      <c r="I113" s="10" t="n">
        <v>19000</v>
      </c>
      <c r="J113" s="10" t="n">
        <f aca="false">H113/I113*100</f>
        <v>89.4736842105263</v>
      </c>
    </row>
    <row r="114" customFormat="false" ht="25.5" hidden="false" customHeight="true" outlineLevel="3" collapsed="false">
      <c r="A114" s="8" t="s">
        <v>16</v>
      </c>
      <c r="B114" s="8" t="s">
        <v>17</v>
      </c>
      <c r="C114" s="9" t="s">
        <v>105</v>
      </c>
      <c r="D114" s="9" t="s">
        <v>108</v>
      </c>
      <c r="E114" s="9" t="s">
        <v>109</v>
      </c>
      <c r="F114" s="9" t="s">
        <v>107</v>
      </c>
      <c r="G114" s="9" t="s">
        <v>110</v>
      </c>
      <c r="H114" s="10" t="n">
        <v>8913.47</v>
      </c>
      <c r="I114" s="10" t="n">
        <v>8913.47</v>
      </c>
      <c r="J114" s="10" t="n">
        <f aca="false">H114/I114*100</f>
        <v>100</v>
      </c>
    </row>
    <row r="115" customFormat="false" ht="25.5" hidden="false" customHeight="true" outlineLevel="3" collapsed="false">
      <c r="A115" s="8" t="s">
        <v>16</v>
      </c>
      <c r="B115" s="8" t="s">
        <v>17</v>
      </c>
      <c r="C115" s="9" t="s">
        <v>105</v>
      </c>
      <c r="D115" s="9" t="s">
        <v>111</v>
      </c>
      <c r="E115" s="9" t="s">
        <v>109</v>
      </c>
      <c r="F115" s="9" t="s">
        <v>107</v>
      </c>
      <c r="G115" s="9" t="s">
        <v>112</v>
      </c>
      <c r="H115" s="10" t="n">
        <v>4304.65</v>
      </c>
      <c r="I115" s="10" t="n">
        <v>4304.65</v>
      </c>
      <c r="J115" s="10" t="n">
        <f aca="false">H115/I115*100</f>
        <v>100</v>
      </c>
    </row>
    <row r="116" customFormat="false" ht="25.5" hidden="false" customHeight="true" outlineLevel="2" collapsed="false">
      <c r="A116" s="11" t="s">
        <v>16</v>
      </c>
      <c r="B116" s="12" t="s">
        <v>17</v>
      </c>
      <c r="C116" s="13" t="s">
        <v>105</v>
      </c>
      <c r="D116" s="13"/>
      <c r="E116" s="13"/>
      <c r="F116" s="13"/>
      <c r="G116" s="13"/>
      <c r="H116" s="14" t="n">
        <v>30218.12</v>
      </c>
      <c r="I116" s="14" t="n">
        <v>32218.12</v>
      </c>
      <c r="J116" s="10" t="n">
        <f aca="false">H116/I116*100</f>
        <v>93.7923131455218</v>
      </c>
    </row>
    <row r="117" customFormat="false" ht="25.5" hidden="false" customHeight="true" outlineLevel="1" collapsed="false">
      <c r="A117" s="11" t="s">
        <v>16</v>
      </c>
      <c r="B117" s="12" t="s">
        <v>17</v>
      </c>
      <c r="C117" s="13"/>
      <c r="D117" s="13"/>
      <c r="E117" s="13"/>
      <c r="F117" s="13"/>
      <c r="G117" s="13"/>
      <c r="H117" s="14" t="n">
        <v>11968516.14</v>
      </c>
      <c r="I117" s="14" t="n">
        <v>57771880.12</v>
      </c>
      <c r="J117" s="10" t="n">
        <f aca="false">H117/I117*100</f>
        <v>20.7168541427763</v>
      </c>
    </row>
    <row r="118" customFormat="false" ht="25.5" hidden="false" customHeight="true" outlineLevel="3" collapsed="false">
      <c r="A118" s="8" t="s">
        <v>16</v>
      </c>
      <c r="B118" s="8" t="s">
        <v>113</v>
      </c>
      <c r="C118" s="9" t="s">
        <v>114</v>
      </c>
      <c r="D118" s="9" t="s">
        <v>115</v>
      </c>
      <c r="E118" s="9" t="s">
        <v>116</v>
      </c>
      <c r="F118" s="9" t="s">
        <v>21</v>
      </c>
      <c r="G118" s="9" t="s">
        <v>117</v>
      </c>
      <c r="H118" s="10" t="n">
        <v>2664700</v>
      </c>
      <c r="I118" s="10" t="n">
        <v>2664700</v>
      </c>
      <c r="J118" s="10" t="n">
        <f aca="false">H118/I118*100</f>
        <v>100</v>
      </c>
    </row>
    <row r="119" customFormat="false" ht="25.5" hidden="false" customHeight="true" outlineLevel="3" collapsed="false">
      <c r="A119" s="8" t="s">
        <v>16</v>
      </c>
      <c r="B119" s="8" t="s">
        <v>113</v>
      </c>
      <c r="C119" s="9" t="s">
        <v>114</v>
      </c>
      <c r="D119" s="9" t="s">
        <v>115</v>
      </c>
      <c r="E119" s="9" t="s">
        <v>116</v>
      </c>
      <c r="F119" s="9" t="s">
        <v>27</v>
      </c>
      <c r="G119" s="9" t="s">
        <v>117</v>
      </c>
      <c r="H119" s="10" t="n">
        <v>13141.2</v>
      </c>
      <c r="I119" s="10" t="n">
        <v>13141.2</v>
      </c>
      <c r="J119" s="10" t="n">
        <f aca="false">H119/I119*100</f>
        <v>100</v>
      </c>
    </row>
    <row r="120" customFormat="false" ht="25.5" hidden="false" customHeight="true" outlineLevel="3" collapsed="false">
      <c r="A120" s="8" t="s">
        <v>16</v>
      </c>
      <c r="B120" s="8" t="s">
        <v>113</v>
      </c>
      <c r="C120" s="9" t="s">
        <v>114</v>
      </c>
      <c r="D120" s="9" t="s">
        <v>115</v>
      </c>
      <c r="E120" s="9" t="s">
        <v>116</v>
      </c>
      <c r="F120" s="9" t="s">
        <v>23</v>
      </c>
      <c r="G120" s="9" t="s">
        <v>117</v>
      </c>
      <c r="H120" s="10" t="n">
        <v>978800</v>
      </c>
      <c r="I120" s="10" t="n">
        <v>978800</v>
      </c>
      <c r="J120" s="10" t="n">
        <f aca="false">H120/I120*100</f>
        <v>100</v>
      </c>
    </row>
    <row r="121" customFormat="false" ht="25.5" hidden="false" customHeight="true" outlineLevel="3" collapsed="false">
      <c r="A121" s="8" t="s">
        <v>16</v>
      </c>
      <c r="B121" s="8" t="s">
        <v>113</v>
      </c>
      <c r="C121" s="9" t="s">
        <v>114</v>
      </c>
      <c r="D121" s="9" t="s">
        <v>115</v>
      </c>
      <c r="E121" s="9" t="s">
        <v>116</v>
      </c>
      <c r="F121" s="9" t="s">
        <v>31</v>
      </c>
      <c r="G121" s="9" t="s">
        <v>117</v>
      </c>
      <c r="H121" s="10" t="n">
        <v>2200</v>
      </c>
      <c r="I121" s="10" t="n">
        <v>2200</v>
      </c>
      <c r="J121" s="10" t="n">
        <f aca="false">H121/I121*100</f>
        <v>100</v>
      </c>
    </row>
    <row r="122" customFormat="false" ht="25.5" hidden="false" customHeight="true" outlineLevel="3" collapsed="false">
      <c r="A122" s="8" t="s">
        <v>16</v>
      </c>
      <c r="B122" s="8" t="s">
        <v>113</v>
      </c>
      <c r="C122" s="9" t="s">
        <v>114</v>
      </c>
      <c r="D122" s="9" t="s">
        <v>115</v>
      </c>
      <c r="E122" s="9" t="s">
        <v>116</v>
      </c>
      <c r="F122" s="9" t="s">
        <v>36</v>
      </c>
      <c r="G122" s="9" t="s">
        <v>117</v>
      </c>
      <c r="H122" s="10" t="n">
        <v>454983.23</v>
      </c>
      <c r="I122" s="10" t="n">
        <v>454983.23</v>
      </c>
      <c r="J122" s="10" t="n">
        <f aca="false">H122/I122*100</f>
        <v>100</v>
      </c>
    </row>
    <row r="123" customFormat="false" ht="25.5" hidden="false" customHeight="true" outlineLevel="3" collapsed="false">
      <c r="A123" s="8" t="s">
        <v>16</v>
      </c>
      <c r="B123" s="8" t="s">
        <v>113</v>
      </c>
      <c r="C123" s="9" t="s">
        <v>114</v>
      </c>
      <c r="D123" s="9" t="s">
        <v>115</v>
      </c>
      <c r="E123" s="9" t="s">
        <v>116</v>
      </c>
      <c r="F123" s="9" t="s">
        <v>32</v>
      </c>
      <c r="G123" s="9" t="s">
        <v>117</v>
      </c>
      <c r="H123" s="10" t="n">
        <v>49002.64</v>
      </c>
      <c r="I123" s="10" t="n">
        <v>49002.64</v>
      </c>
      <c r="J123" s="10" t="n">
        <f aca="false">H123/I123*100</f>
        <v>100</v>
      </c>
    </row>
    <row r="124" customFormat="false" ht="25.5" hidden="false" customHeight="true" outlineLevel="3" collapsed="false">
      <c r="A124" s="8" t="s">
        <v>16</v>
      </c>
      <c r="B124" s="8" t="s">
        <v>113</v>
      </c>
      <c r="C124" s="9" t="s">
        <v>114</v>
      </c>
      <c r="D124" s="9" t="s">
        <v>115</v>
      </c>
      <c r="E124" s="9" t="s">
        <v>116</v>
      </c>
      <c r="F124" s="9" t="s">
        <v>33</v>
      </c>
      <c r="G124" s="9" t="s">
        <v>117</v>
      </c>
      <c r="H124" s="10" t="n">
        <v>9940</v>
      </c>
      <c r="I124" s="10" t="n">
        <v>9940</v>
      </c>
      <c r="J124" s="10" t="n">
        <f aca="false">H124/I124*100</f>
        <v>100</v>
      </c>
    </row>
    <row r="125" customFormat="false" ht="25.5" hidden="false" customHeight="true" outlineLevel="3" collapsed="false">
      <c r="A125" s="8" t="s">
        <v>16</v>
      </c>
      <c r="B125" s="8" t="s">
        <v>113</v>
      </c>
      <c r="C125" s="9" t="s">
        <v>114</v>
      </c>
      <c r="D125" s="9" t="s">
        <v>115</v>
      </c>
      <c r="E125" s="9" t="s">
        <v>116</v>
      </c>
      <c r="F125" s="9" t="s">
        <v>29</v>
      </c>
      <c r="G125" s="9" t="s">
        <v>117</v>
      </c>
      <c r="H125" s="10" t="n">
        <v>142931.71</v>
      </c>
      <c r="I125" s="10" t="n">
        <v>142931.71</v>
      </c>
      <c r="J125" s="10" t="n">
        <f aca="false">H125/I125*100</f>
        <v>100</v>
      </c>
    </row>
    <row r="126" customFormat="false" ht="25.5" hidden="false" customHeight="true" outlineLevel="3" collapsed="false">
      <c r="A126" s="8" t="s">
        <v>16</v>
      </c>
      <c r="B126" s="8" t="s">
        <v>113</v>
      </c>
      <c r="C126" s="9" t="s">
        <v>114</v>
      </c>
      <c r="D126" s="9" t="s">
        <v>118</v>
      </c>
      <c r="E126" s="9" t="s">
        <v>116</v>
      </c>
      <c r="F126" s="9" t="s">
        <v>29</v>
      </c>
      <c r="G126" s="9" t="s">
        <v>119</v>
      </c>
      <c r="H126" s="10" t="n">
        <v>32100</v>
      </c>
      <c r="I126" s="10" t="n">
        <v>32100</v>
      </c>
      <c r="J126" s="10" t="n">
        <f aca="false">H126/I126*100</f>
        <v>100</v>
      </c>
    </row>
    <row r="127" customFormat="false" ht="38.25" hidden="false" customHeight="true" outlineLevel="2" collapsed="false">
      <c r="A127" s="11" t="s">
        <v>16</v>
      </c>
      <c r="B127" s="12" t="s">
        <v>113</v>
      </c>
      <c r="C127" s="13" t="s">
        <v>114</v>
      </c>
      <c r="D127" s="13"/>
      <c r="E127" s="13"/>
      <c r="F127" s="13"/>
      <c r="G127" s="13"/>
      <c r="H127" s="14" t="n">
        <v>4347798.78</v>
      </c>
      <c r="I127" s="14" t="n">
        <v>4347798.78</v>
      </c>
      <c r="J127" s="10" t="n">
        <f aca="false">H127/I127*100</f>
        <v>100</v>
      </c>
    </row>
    <row r="128" customFormat="false" ht="38.25" hidden="false" customHeight="true" outlineLevel="1" collapsed="false">
      <c r="A128" s="11" t="s">
        <v>16</v>
      </c>
      <c r="B128" s="12" t="s">
        <v>113</v>
      </c>
      <c r="C128" s="13"/>
      <c r="D128" s="13"/>
      <c r="E128" s="13"/>
      <c r="F128" s="13"/>
      <c r="G128" s="13"/>
      <c r="H128" s="14" t="n">
        <v>4347798.78</v>
      </c>
      <c r="I128" s="14" t="n">
        <v>4347798.78</v>
      </c>
      <c r="J128" s="10" t="n">
        <f aca="false">H128/I128*100</f>
        <v>100</v>
      </c>
    </row>
    <row r="129" customFormat="false" ht="25.5" hidden="false" customHeight="true" outlineLevel="3" collapsed="false">
      <c r="A129" s="8" t="s">
        <v>16</v>
      </c>
      <c r="B129" s="8" t="s">
        <v>120</v>
      </c>
      <c r="C129" s="9" t="s">
        <v>114</v>
      </c>
      <c r="D129" s="9" t="s">
        <v>115</v>
      </c>
      <c r="E129" s="9" t="s">
        <v>116</v>
      </c>
      <c r="F129" s="9" t="s">
        <v>21</v>
      </c>
      <c r="G129" s="9" t="s">
        <v>117</v>
      </c>
      <c r="H129" s="10" t="n">
        <v>645800</v>
      </c>
      <c r="I129" s="10" t="n">
        <v>645800</v>
      </c>
      <c r="J129" s="10" t="n">
        <f aca="false">H129/I129*100</f>
        <v>100</v>
      </c>
    </row>
    <row r="130" customFormat="false" ht="25.5" hidden="false" customHeight="true" outlineLevel="3" collapsed="false">
      <c r="A130" s="8" t="s">
        <v>16</v>
      </c>
      <c r="B130" s="8" t="s">
        <v>120</v>
      </c>
      <c r="C130" s="9" t="s">
        <v>114</v>
      </c>
      <c r="D130" s="9" t="s">
        <v>115</v>
      </c>
      <c r="E130" s="9" t="s">
        <v>116</v>
      </c>
      <c r="F130" s="9" t="s">
        <v>27</v>
      </c>
      <c r="G130" s="9" t="s">
        <v>117</v>
      </c>
      <c r="H130" s="10" t="n">
        <v>2400</v>
      </c>
      <c r="I130" s="10" t="n">
        <v>2400</v>
      </c>
      <c r="J130" s="10" t="n">
        <f aca="false">H130/I130*100</f>
        <v>100</v>
      </c>
    </row>
    <row r="131" customFormat="false" ht="25.5" hidden="false" customHeight="true" outlineLevel="3" collapsed="false">
      <c r="A131" s="8" t="s">
        <v>16</v>
      </c>
      <c r="B131" s="8" t="s">
        <v>120</v>
      </c>
      <c r="C131" s="9" t="s">
        <v>114</v>
      </c>
      <c r="D131" s="9" t="s">
        <v>115</v>
      </c>
      <c r="E131" s="9" t="s">
        <v>116</v>
      </c>
      <c r="F131" s="9" t="s">
        <v>23</v>
      </c>
      <c r="G131" s="9" t="s">
        <v>117</v>
      </c>
      <c r="H131" s="10" t="n">
        <v>248100</v>
      </c>
      <c r="I131" s="10" t="n">
        <v>248100</v>
      </c>
      <c r="J131" s="10" t="n">
        <f aca="false">H131/I131*100</f>
        <v>100</v>
      </c>
    </row>
    <row r="132" customFormat="false" ht="25.5" hidden="false" customHeight="true" outlineLevel="3" collapsed="false">
      <c r="A132" s="8" t="s">
        <v>16</v>
      </c>
      <c r="B132" s="8" t="s">
        <v>120</v>
      </c>
      <c r="C132" s="9" t="s">
        <v>114</v>
      </c>
      <c r="D132" s="9" t="s">
        <v>115</v>
      </c>
      <c r="E132" s="9" t="s">
        <v>116</v>
      </c>
      <c r="F132" s="9" t="s">
        <v>31</v>
      </c>
      <c r="G132" s="9" t="s">
        <v>117</v>
      </c>
      <c r="H132" s="10" t="n">
        <v>1500</v>
      </c>
      <c r="I132" s="10" t="n">
        <v>1500</v>
      </c>
      <c r="J132" s="10" t="n">
        <f aca="false">H132/I132*100</f>
        <v>100</v>
      </c>
    </row>
    <row r="133" customFormat="false" ht="25.5" hidden="false" customHeight="true" outlineLevel="3" collapsed="false">
      <c r="A133" s="8" t="s">
        <v>16</v>
      </c>
      <c r="B133" s="8" t="s">
        <v>120</v>
      </c>
      <c r="C133" s="9" t="s">
        <v>114</v>
      </c>
      <c r="D133" s="9" t="s">
        <v>115</v>
      </c>
      <c r="E133" s="9" t="s">
        <v>116</v>
      </c>
      <c r="F133" s="9" t="s">
        <v>36</v>
      </c>
      <c r="G133" s="9" t="s">
        <v>117</v>
      </c>
      <c r="H133" s="10" t="n">
        <v>125535.92</v>
      </c>
      <c r="I133" s="10" t="n">
        <v>125535.92</v>
      </c>
      <c r="J133" s="10" t="n">
        <f aca="false">H133/I133*100</f>
        <v>100</v>
      </c>
    </row>
    <row r="134" customFormat="false" ht="25.5" hidden="false" customHeight="true" outlineLevel="3" collapsed="false">
      <c r="A134" s="8" t="s">
        <v>16</v>
      </c>
      <c r="B134" s="8" t="s">
        <v>120</v>
      </c>
      <c r="C134" s="9" t="s">
        <v>114</v>
      </c>
      <c r="D134" s="9" t="s">
        <v>115</v>
      </c>
      <c r="E134" s="9" t="s">
        <v>116</v>
      </c>
      <c r="F134" s="9" t="s">
        <v>32</v>
      </c>
      <c r="G134" s="9" t="s">
        <v>117</v>
      </c>
      <c r="H134" s="10" t="n">
        <v>2956.08</v>
      </c>
      <c r="I134" s="10" t="n">
        <v>2956.08</v>
      </c>
      <c r="J134" s="10" t="n">
        <f aca="false">H134/I134*100</f>
        <v>100</v>
      </c>
    </row>
    <row r="135" customFormat="false" ht="25.5" hidden="false" customHeight="true" outlineLevel="3" collapsed="false">
      <c r="A135" s="8" t="s">
        <v>16</v>
      </c>
      <c r="B135" s="8" t="s">
        <v>120</v>
      </c>
      <c r="C135" s="9" t="s">
        <v>114</v>
      </c>
      <c r="D135" s="9" t="s">
        <v>115</v>
      </c>
      <c r="E135" s="9" t="s">
        <v>116</v>
      </c>
      <c r="F135" s="9" t="s">
        <v>33</v>
      </c>
      <c r="G135" s="9" t="s">
        <v>117</v>
      </c>
      <c r="H135" s="10" t="n">
        <v>17667.6</v>
      </c>
      <c r="I135" s="10" t="n">
        <v>17667.6</v>
      </c>
      <c r="J135" s="10" t="n">
        <f aca="false">H135/I135*100</f>
        <v>100</v>
      </c>
    </row>
    <row r="136" customFormat="false" ht="25.5" hidden="false" customHeight="true" outlineLevel="3" collapsed="false">
      <c r="A136" s="8" t="s">
        <v>16</v>
      </c>
      <c r="B136" s="8" t="s">
        <v>120</v>
      </c>
      <c r="C136" s="9" t="s">
        <v>114</v>
      </c>
      <c r="D136" s="9" t="s">
        <v>118</v>
      </c>
      <c r="E136" s="9" t="s">
        <v>116</v>
      </c>
      <c r="F136" s="9" t="s">
        <v>29</v>
      </c>
      <c r="G136" s="9" t="s">
        <v>119</v>
      </c>
      <c r="H136" s="10" t="n">
        <v>21950</v>
      </c>
      <c r="I136" s="10" t="n">
        <v>21950</v>
      </c>
      <c r="J136" s="10" t="n">
        <f aca="false">H136/I136*100</f>
        <v>100</v>
      </c>
    </row>
    <row r="137" customFormat="false" ht="25.5" hidden="false" customHeight="true" outlineLevel="2" collapsed="false">
      <c r="A137" s="11" t="s">
        <v>16</v>
      </c>
      <c r="B137" s="12" t="s">
        <v>120</v>
      </c>
      <c r="C137" s="13" t="s">
        <v>114</v>
      </c>
      <c r="D137" s="13"/>
      <c r="E137" s="13"/>
      <c r="F137" s="13"/>
      <c r="G137" s="13"/>
      <c r="H137" s="14" t="n">
        <v>1065909.6</v>
      </c>
      <c r="I137" s="14" t="n">
        <v>1065909.6</v>
      </c>
      <c r="J137" s="10" t="n">
        <f aca="false">H137/I137*100</f>
        <v>100</v>
      </c>
    </row>
    <row r="138" customFormat="false" ht="25.5" hidden="false" customHeight="true" outlineLevel="1" collapsed="false">
      <c r="A138" s="11" t="s">
        <v>16</v>
      </c>
      <c r="B138" s="12" t="s">
        <v>120</v>
      </c>
      <c r="C138" s="13"/>
      <c r="D138" s="13"/>
      <c r="E138" s="13"/>
      <c r="F138" s="13"/>
      <c r="G138" s="13"/>
      <c r="H138" s="14" t="n">
        <v>1065909.6</v>
      </c>
      <c r="I138" s="14" t="n">
        <v>1065909.6</v>
      </c>
      <c r="J138" s="10" t="n">
        <f aca="false">H138/I138*100</f>
        <v>100</v>
      </c>
    </row>
    <row r="139" customFormat="false" ht="25.5" hidden="false" customHeight="true" outlineLevel="3" collapsed="false">
      <c r="A139" s="8" t="s">
        <v>16</v>
      </c>
      <c r="B139" s="8" t="s">
        <v>121</v>
      </c>
      <c r="C139" s="9" t="s">
        <v>114</v>
      </c>
      <c r="D139" s="9" t="s">
        <v>115</v>
      </c>
      <c r="E139" s="9" t="s">
        <v>116</v>
      </c>
      <c r="F139" s="9" t="s">
        <v>21</v>
      </c>
      <c r="G139" s="9" t="s">
        <v>117</v>
      </c>
      <c r="H139" s="10" t="n">
        <v>2551400</v>
      </c>
      <c r="I139" s="10" t="n">
        <v>2551400</v>
      </c>
      <c r="J139" s="10" t="n">
        <f aca="false">H139/I139*100</f>
        <v>100</v>
      </c>
    </row>
    <row r="140" customFormat="false" ht="25.5" hidden="false" customHeight="true" outlineLevel="3" collapsed="false">
      <c r="A140" s="8" t="s">
        <v>16</v>
      </c>
      <c r="B140" s="8" t="s">
        <v>121</v>
      </c>
      <c r="C140" s="9" t="s">
        <v>114</v>
      </c>
      <c r="D140" s="9" t="s">
        <v>115</v>
      </c>
      <c r="E140" s="9" t="s">
        <v>116</v>
      </c>
      <c r="F140" s="9" t="s">
        <v>27</v>
      </c>
      <c r="G140" s="9" t="s">
        <v>117</v>
      </c>
      <c r="H140" s="10" t="n">
        <v>12076.6</v>
      </c>
      <c r="I140" s="10" t="n">
        <v>12076.6</v>
      </c>
      <c r="J140" s="10" t="n">
        <f aca="false">H140/I140*100</f>
        <v>100</v>
      </c>
    </row>
    <row r="141" customFormat="false" ht="25.5" hidden="false" customHeight="true" outlineLevel="3" collapsed="false">
      <c r="A141" s="8" t="s">
        <v>16</v>
      </c>
      <c r="B141" s="8" t="s">
        <v>121</v>
      </c>
      <c r="C141" s="9" t="s">
        <v>114</v>
      </c>
      <c r="D141" s="9" t="s">
        <v>115</v>
      </c>
      <c r="E141" s="9" t="s">
        <v>116</v>
      </c>
      <c r="F141" s="9" t="s">
        <v>23</v>
      </c>
      <c r="G141" s="9" t="s">
        <v>117</v>
      </c>
      <c r="H141" s="10" t="n">
        <v>865500</v>
      </c>
      <c r="I141" s="10" t="n">
        <v>865500</v>
      </c>
      <c r="J141" s="10" t="n">
        <f aca="false">H141/I141*100</f>
        <v>100</v>
      </c>
    </row>
    <row r="142" customFormat="false" ht="25.5" hidden="false" customHeight="true" outlineLevel="3" collapsed="false">
      <c r="A142" s="8" t="s">
        <v>16</v>
      </c>
      <c r="B142" s="8" t="s">
        <v>121</v>
      </c>
      <c r="C142" s="9" t="s">
        <v>114</v>
      </c>
      <c r="D142" s="9" t="s">
        <v>115</v>
      </c>
      <c r="E142" s="9" t="s">
        <v>116</v>
      </c>
      <c r="F142" s="9" t="s">
        <v>31</v>
      </c>
      <c r="G142" s="9" t="s">
        <v>117</v>
      </c>
      <c r="H142" s="10" t="n">
        <v>1669.81</v>
      </c>
      <c r="I142" s="10" t="n">
        <v>1669.81</v>
      </c>
      <c r="J142" s="10" t="n">
        <f aca="false">H142/I142*100</f>
        <v>100</v>
      </c>
    </row>
    <row r="143" customFormat="false" ht="25.5" hidden="false" customHeight="true" outlineLevel="3" collapsed="false">
      <c r="A143" s="8" t="s">
        <v>16</v>
      </c>
      <c r="B143" s="8" t="s">
        <v>121</v>
      </c>
      <c r="C143" s="9" t="s">
        <v>114</v>
      </c>
      <c r="D143" s="9" t="s">
        <v>115</v>
      </c>
      <c r="E143" s="9" t="s">
        <v>116</v>
      </c>
      <c r="F143" s="9" t="s">
        <v>36</v>
      </c>
      <c r="G143" s="9" t="s">
        <v>117</v>
      </c>
      <c r="H143" s="10" t="n">
        <v>358702.65</v>
      </c>
      <c r="I143" s="10" t="n">
        <v>358702.65</v>
      </c>
      <c r="J143" s="10" t="n">
        <f aca="false">H143/I143*100</f>
        <v>100</v>
      </c>
    </row>
    <row r="144" customFormat="false" ht="25.5" hidden="false" customHeight="true" outlineLevel="3" collapsed="false">
      <c r="A144" s="8" t="s">
        <v>16</v>
      </c>
      <c r="B144" s="8" t="s">
        <v>121</v>
      </c>
      <c r="C144" s="9" t="s">
        <v>114</v>
      </c>
      <c r="D144" s="9" t="s">
        <v>115</v>
      </c>
      <c r="E144" s="9" t="s">
        <v>116</v>
      </c>
      <c r="F144" s="9" t="s">
        <v>32</v>
      </c>
      <c r="G144" s="9" t="s">
        <v>117</v>
      </c>
      <c r="H144" s="10" t="n">
        <v>19200</v>
      </c>
      <c r="I144" s="10" t="n">
        <v>19200</v>
      </c>
      <c r="J144" s="10" t="n">
        <f aca="false">H144/I144*100</f>
        <v>100</v>
      </c>
    </row>
    <row r="145" customFormat="false" ht="25.5" hidden="false" customHeight="true" outlineLevel="3" collapsed="false">
      <c r="A145" s="8" t="s">
        <v>16</v>
      </c>
      <c r="B145" s="8" t="s">
        <v>121</v>
      </c>
      <c r="C145" s="9" t="s">
        <v>114</v>
      </c>
      <c r="D145" s="9" t="s">
        <v>115</v>
      </c>
      <c r="E145" s="9" t="s">
        <v>116</v>
      </c>
      <c r="F145" s="9" t="s">
        <v>33</v>
      </c>
      <c r="G145" s="9" t="s">
        <v>117</v>
      </c>
      <c r="H145" s="10" t="n">
        <v>9940</v>
      </c>
      <c r="I145" s="10" t="n">
        <v>9940</v>
      </c>
      <c r="J145" s="10" t="n">
        <f aca="false">H145/I145*100</f>
        <v>100</v>
      </c>
    </row>
    <row r="146" customFormat="false" ht="25.5" hidden="false" customHeight="true" outlineLevel="3" collapsed="false">
      <c r="A146" s="8" t="s">
        <v>16</v>
      </c>
      <c r="B146" s="8" t="s">
        <v>121</v>
      </c>
      <c r="C146" s="9" t="s">
        <v>114</v>
      </c>
      <c r="D146" s="9" t="s">
        <v>118</v>
      </c>
      <c r="E146" s="9" t="s">
        <v>116</v>
      </c>
      <c r="F146" s="9" t="s">
        <v>29</v>
      </c>
      <c r="G146" s="9" t="s">
        <v>119</v>
      </c>
      <c r="H146" s="10" t="n">
        <v>28334.53</v>
      </c>
      <c r="I146" s="10" t="n">
        <v>28334.53</v>
      </c>
      <c r="J146" s="10" t="n">
        <f aca="false">H146/I146*100</f>
        <v>100</v>
      </c>
    </row>
    <row r="147" customFormat="false" ht="38.25" hidden="false" customHeight="true" outlineLevel="2" collapsed="false">
      <c r="A147" s="11" t="s">
        <v>16</v>
      </c>
      <c r="B147" s="12" t="s">
        <v>121</v>
      </c>
      <c r="C147" s="13" t="s">
        <v>114</v>
      </c>
      <c r="D147" s="13"/>
      <c r="E147" s="13"/>
      <c r="F147" s="13"/>
      <c r="G147" s="13"/>
      <c r="H147" s="14" t="n">
        <v>3846823.59</v>
      </c>
      <c r="I147" s="14" t="n">
        <v>3846823.59</v>
      </c>
      <c r="J147" s="10" t="n">
        <f aca="false">H147/I147*100</f>
        <v>100</v>
      </c>
    </row>
    <row r="148" customFormat="false" ht="38.25" hidden="false" customHeight="true" outlineLevel="1" collapsed="false">
      <c r="A148" s="11" t="s">
        <v>16</v>
      </c>
      <c r="B148" s="12" t="s">
        <v>121</v>
      </c>
      <c r="C148" s="13"/>
      <c r="D148" s="13"/>
      <c r="E148" s="13"/>
      <c r="F148" s="13"/>
      <c r="G148" s="13"/>
      <c r="H148" s="14" t="n">
        <v>3846823.59</v>
      </c>
      <c r="I148" s="14" t="n">
        <v>3846823.59</v>
      </c>
      <c r="J148" s="10" t="n">
        <f aca="false">H148/I148*100</f>
        <v>100</v>
      </c>
    </row>
    <row r="149" customFormat="false" ht="25.5" hidden="false" customHeight="true" outlineLevel="3" collapsed="false">
      <c r="A149" s="8" t="s">
        <v>16</v>
      </c>
      <c r="B149" s="8" t="s">
        <v>122</v>
      </c>
      <c r="C149" s="9" t="s">
        <v>123</v>
      </c>
      <c r="D149" s="9" t="s">
        <v>124</v>
      </c>
      <c r="E149" s="9" t="s">
        <v>116</v>
      </c>
      <c r="F149" s="9" t="s">
        <v>21</v>
      </c>
      <c r="G149" s="9" t="s">
        <v>125</v>
      </c>
      <c r="H149" s="10" t="n">
        <v>4770000</v>
      </c>
      <c r="I149" s="10" t="n">
        <v>4770000</v>
      </c>
      <c r="J149" s="10" t="n">
        <f aca="false">H149/I149*100</f>
        <v>100</v>
      </c>
    </row>
    <row r="150" customFormat="false" ht="25.5" hidden="false" customHeight="true" outlineLevel="3" collapsed="false">
      <c r="A150" s="8" t="s">
        <v>16</v>
      </c>
      <c r="B150" s="8" t="s">
        <v>122</v>
      </c>
      <c r="C150" s="9" t="s">
        <v>123</v>
      </c>
      <c r="D150" s="9" t="s">
        <v>124</v>
      </c>
      <c r="E150" s="9" t="s">
        <v>116</v>
      </c>
      <c r="F150" s="9" t="s">
        <v>27</v>
      </c>
      <c r="G150" s="9" t="s">
        <v>126</v>
      </c>
      <c r="H150" s="10" t="n">
        <v>16413.9</v>
      </c>
      <c r="I150" s="10" t="n">
        <v>16413.9</v>
      </c>
      <c r="J150" s="10" t="n">
        <f aca="false">H150/I150*100</f>
        <v>100</v>
      </c>
    </row>
    <row r="151" customFormat="false" ht="25.5" hidden="false" customHeight="true" outlineLevel="3" collapsed="false">
      <c r="A151" s="8" t="s">
        <v>16</v>
      </c>
      <c r="B151" s="8" t="s">
        <v>122</v>
      </c>
      <c r="C151" s="9" t="s">
        <v>123</v>
      </c>
      <c r="D151" s="9" t="s">
        <v>124</v>
      </c>
      <c r="E151" s="9" t="s">
        <v>116</v>
      </c>
      <c r="F151" s="9" t="s">
        <v>23</v>
      </c>
      <c r="G151" s="9" t="s">
        <v>125</v>
      </c>
      <c r="H151" s="10" t="n">
        <v>1708000</v>
      </c>
      <c r="I151" s="10" t="n">
        <v>1708000</v>
      </c>
      <c r="J151" s="10" t="n">
        <f aca="false">H151/I151*100</f>
        <v>100</v>
      </c>
    </row>
    <row r="152" customFormat="false" ht="25.5" hidden="false" customHeight="true" outlineLevel="3" collapsed="false">
      <c r="A152" s="8" t="s">
        <v>16</v>
      </c>
      <c r="B152" s="8" t="s">
        <v>122</v>
      </c>
      <c r="C152" s="9" t="s">
        <v>123</v>
      </c>
      <c r="D152" s="9" t="s">
        <v>124</v>
      </c>
      <c r="E152" s="9" t="s">
        <v>116</v>
      </c>
      <c r="F152" s="9" t="s">
        <v>31</v>
      </c>
      <c r="G152" s="9" t="s">
        <v>126</v>
      </c>
      <c r="H152" s="10" t="n">
        <v>9692.41</v>
      </c>
      <c r="I152" s="10" t="n">
        <v>9692.41</v>
      </c>
      <c r="J152" s="10" t="n">
        <f aca="false">H152/I152*100</f>
        <v>100</v>
      </c>
    </row>
    <row r="153" customFormat="false" ht="25.5" hidden="false" customHeight="true" outlineLevel="3" collapsed="false">
      <c r="A153" s="8" t="s">
        <v>16</v>
      </c>
      <c r="B153" s="8" t="s">
        <v>122</v>
      </c>
      <c r="C153" s="9" t="s">
        <v>123</v>
      </c>
      <c r="D153" s="9" t="s">
        <v>124</v>
      </c>
      <c r="E153" s="9" t="s">
        <v>116</v>
      </c>
      <c r="F153" s="9" t="s">
        <v>36</v>
      </c>
      <c r="G153" s="9" t="s">
        <v>126</v>
      </c>
      <c r="H153" s="10" t="n">
        <v>515316.39</v>
      </c>
      <c r="I153" s="10" t="n">
        <v>515316.39</v>
      </c>
      <c r="J153" s="10" t="n">
        <f aca="false">H153/I153*100</f>
        <v>100</v>
      </c>
    </row>
    <row r="154" customFormat="false" ht="25.5" hidden="false" customHeight="true" outlineLevel="3" collapsed="false">
      <c r="A154" s="8" t="s">
        <v>16</v>
      </c>
      <c r="B154" s="8" t="s">
        <v>122</v>
      </c>
      <c r="C154" s="9" t="s">
        <v>123</v>
      </c>
      <c r="D154" s="9" t="s">
        <v>124</v>
      </c>
      <c r="E154" s="9" t="s">
        <v>116</v>
      </c>
      <c r="F154" s="9" t="s">
        <v>32</v>
      </c>
      <c r="G154" s="9" t="s">
        <v>126</v>
      </c>
      <c r="H154" s="10" t="n">
        <v>28483.93</v>
      </c>
      <c r="I154" s="10" t="n">
        <v>28483.93</v>
      </c>
      <c r="J154" s="10" t="n">
        <f aca="false">H154/I154*100</f>
        <v>100</v>
      </c>
    </row>
    <row r="155" customFormat="false" ht="25.5" hidden="false" customHeight="true" outlineLevel="3" collapsed="false">
      <c r="A155" s="8" t="s">
        <v>16</v>
      </c>
      <c r="B155" s="8" t="s">
        <v>122</v>
      </c>
      <c r="C155" s="9" t="s">
        <v>123</v>
      </c>
      <c r="D155" s="9" t="s">
        <v>124</v>
      </c>
      <c r="E155" s="9" t="s">
        <v>116</v>
      </c>
      <c r="F155" s="9" t="s">
        <v>33</v>
      </c>
      <c r="G155" s="9" t="s">
        <v>126</v>
      </c>
      <c r="H155" s="10" t="n">
        <v>30514.38</v>
      </c>
      <c r="I155" s="10" t="n">
        <v>30514.38</v>
      </c>
      <c r="J155" s="10" t="n">
        <f aca="false">H155/I155*100</f>
        <v>100</v>
      </c>
    </row>
    <row r="156" customFormat="false" ht="25.5" hidden="false" customHeight="true" outlineLevel="3" collapsed="false">
      <c r="A156" s="8" t="s">
        <v>16</v>
      </c>
      <c r="B156" s="8" t="s">
        <v>122</v>
      </c>
      <c r="C156" s="9" t="s">
        <v>123</v>
      </c>
      <c r="D156" s="9" t="s">
        <v>124</v>
      </c>
      <c r="E156" s="9" t="s">
        <v>116</v>
      </c>
      <c r="F156" s="9" t="s">
        <v>45</v>
      </c>
      <c r="G156" s="9" t="s">
        <v>126</v>
      </c>
      <c r="H156" s="10" t="n">
        <v>24</v>
      </c>
      <c r="I156" s="10" t="n">
        <v>24</v>
      </c>
      <c r="J156" s="10" t="n">
        <f aca="false">H156/I156*100</f>
        <v>100</v>
      </c>
    </row>
    <row r="157" customFormat="false" ht="25.5" hidden="false" customHeight="true" outlineLevel="3" collapsed="false">
      <c r="A157" s="8" t="s">
        <v>16</v>
      </c>
      <c r="B157" s="8" t="s">
        <v>122</v>
      </c>
      <c r="C157" s="9" t="s">
        <v>123</v>
      </c>
      <c r="D157" s="9" t="s">
        <v>124</v>
      </c>
      <c r="E157" s="9" t="s">
        <v>116</v>
      </c>
      <c r="F157" s="9" t="s">
        <v>29</v>
      </c>
      <c r="G157" s="9" t="s">
        <v>126</v>
      </c>
      <c r="H157" s="10" t="n">
        <v>192647.32</v>
      </c>
      <c r="I157" s="10" t="n">
        <v>192647.32</v>
      </c>
      <c r="J157" s="10" t="n">
        <f aca="false">H157/I157*100</f>
        <v>100</v>
      </c>
    </row>
    <row r="158" customFormat="false" ht="25.5" hidden="false" customHeight="true" outlineLevel="3" collapsed="false">
      <c r="A158" s="8" t="s">
        <v>16</v>
      </c>
      <c r="B158" s="8" t="s">
        <v>122</v>
      </c>
      <c r="C158" s="9" t="s">
        <v>123</v>
      </c>
      <c r="D158" s="9" t="s">
        <v>127</v>
      </c>
      <c r="E158" s="9" t="s">
        <v>116</v>
      </c>
      <c r="F158" s="9" t="s">
        <v>21</v>
      </c>
      <c r="G158" s="9" t="s">
        <v>128</v>
      </c>
      <c r="H158" s="10" t="n">
        <v>79900</v>
      </c>
      <c r="I158" s="10" t="n">
        <v>79900</v>
      </c>
      <c r="J158" s="10" t="n">
        <f aca="false">H158/I158*100</f>
        <v>100</v>
      </c>
    </row>
    <row r="159" customFormat="false" ht="25.5" hidden="false" customHeight="true" outlineLevel="3" collapsed="false">
      <c r="A159" s="8" t="s">
        <v>16</v>
      </c>
      <c r="B159" s="8" t="s">
        <v>122</v>
      </c>
      <c r="C159" s="9" t="s">
        <v>123</v>
      </c>
      <c r="D159" s="9" t="s">
        <v>127</v>
      </c>
      <c r="E159" s="9" t="s">
        <v>116</v>
      </c>
      <c r="F159" s="9" t="s">
        <v>23</v>
      </c>
      <c r="G159" s="9" t="s">
        <v>128</v>
      </c>
      <c r="H159" s="10" t="n">
        <v>24100</v>
      </c>
      <c r="I159" s="10" t="n">
        <v>24100</v>
      </c>
      <c r="J159" s="10" t="n">
        <f aca="false">H159/I159*100</f>
        <v>100</v>
      </c>
    </row>
    <row r="160" customFormat="false" ht="25.5" hidden="false" customHeight="true" outlineLevel="3" collapsed="false">
      <c r="A160" s="8" t="s">
        <v>16</v>
      </c>
      <c r="B160" s="8" t="s">
        <v>122</v>
      </c>
      <c r="C160" s="9" t="s">
        <v>123</v>
      </c>
      <c r="D160" s="9" t="s">
        <v>129</v>
      </c>
      <c r="E160" s="9" t="s">
        <v>116</v>
      </c>
      <c r="F160" s="9" t="s">
        <v>29</v>
      </c>
      <c r="G160" s="9" t="s">
        <v>130</v>
      </c>
      <c r="H160" s="10" t="n">
        <v>410479.68</v>
      </c>
      <c r="I160" s="10" t="n">
        <v>410479.68</v>
      </c>
      <c r="J160" s="10" t="n">
        <f aca="false">H160/I160*100</f>
        <v>100</v>
      </c>
    </row>
    <row r="161" customFormat="false" ht="25.5" hidden="false" customHeight="true" outlineLevel="3" collapsed="false">
      <c r="A161" s="8" t="s">
        <v>16</v>
      </c>
      <c r="B161" s="8" t="s">
        <v>122</v>
      </c>
      <c r="C161" s="9" t="s">
        <v>123</v>
      </c>
      <c r="D161" s="9" t="s">
        <v>131</v>
      </c>
      <c r="E161" s="9" t="s">
        <v>116</v>
      </c>
      <c r="F161" s="9" t="s">
        <v>34</v>
      </c>
      <c r="G161" s="9" t="s">
        <v>132</v>
      </c>
      <c r="H161" s="10" t="n">
        <v>36400</v>
      </c>
      <c r="I161" s="10" t="n">
        <v>36400</v>
      </c>
      <c r="J161" s="10" t="n">
        <f aca="false">H161/I161*100</f>
        <v>100</v>
      </c>
    </row>
    <row r="162" customFormat="false" ht="25.5" hidden="false" customHeight="true" outlineLevel="2" collapsed="false">
      <c r="A162" s="11" t="s">
        <v>16</v>
      </c>
      <c r="B162" s="12" t="s">
        <v>122</v>
      </c>
      <c r="C162" s="13" t="s">
        <v>123</v>
      </c>
      <c r="D162" s="13"/>
      <c r="E162" s="13"/>
      <c r="F162" s="13"/>
      <c r="G162" s="13"/>
      <c r="H162" s="14" t="n">
        <v>7821972.01</v>
      </c>
      <c r="I162" s="14" t="n">
        <v>7821972.01</v>
      </c>
      <c r="J162" s="10" t="n">
        <f aca="false">H162/I162*100</f>
        <v>100</v>
      </c>
    </row>
    <row r="163" customFormat="false" ht="25.5" hidden="false" customHeight="true" outlineLevel="1" collapsed="false">
      <c r="A163" s="11" t="s">
        <v>16</v>
      </c>
      <c r="B163" s="12" t="s">
        <v>122</v>
      </c>
      <c r="C163" s="13"/>
      <c r="D163" s="13"/>
      <c r="E163" s="13"/>
      <c r="F163" s="13"/>
      <c r="G163" s="13"/>
      <c r="H163" s="14" t="n">
        <v>7821972.01</v>
      </c>
      <c r="I163" s="14" t="n">
        <v>7821972.01</v>
      </c>
      <c r="J163" s="10" t="n">
        <f aca="false">H163/I163*100</f>
        <v>100</v>
      </c>
    </row>
    <row r="164" customFormat="false" ht="25.5" hidden="false" customHeight="true" outlineLevel="3" collapsed="false">
      <c r="A164" s="8" t="s">
        <v>16</v>
      </c>
      <c r="B164" s="8" t="s">
        <v>133</v>
      </c>
      <c r="C164" s="9" t="s">
        <v>123</v>
      </c>
      <c r="D164" s="9" t="s">
        <v>124</v>
      </c>
      <c r="E164" s="9" t="s">
        <v>116</v>
      </c>
      <c r="F164" s="9" t="s">
        <v>21</v>
      </c>
      <c r="G164" s="9" t="s">
        <v>125</v>
      </c>
      <c r="H164" s="10" t="n">
        <v>1735000</v>
      </c>
      <c r="I164" s="10" t="n">
        <v>1735000</v>
      </c>
      <c r="J164" s="10" t="n">
        <f aca="false">H164/I164*100</f>
        <v>100</v>
      </c>
    </row>
    <row r="165" customFormat="false" ht="25.5" hidden="false" customHeight="true" outlineLevel="3" collapsed="false">
      <c r="A165" s="8" t="s">
        <v>16</v>
      </c>
      <c r="B165" s="8" t="s">
        <v>133</v>
      </c>
      <c r="C165" s="9" t="s">
        <v>123</v>
      </c>
      <c r="D165" s="9" t="s">
        <v>124</v>
      </c>
      <c r="E165" s="9" t="s">
        <v>116</v>
      </c>
      <c r="F165" s="9" t="s">
        <v>27</v>
      </c>
      <c r="G165" s="9" t="s">
        <v>126</v>
      </c>
      <c r="H165" s="10" t="n">
        <v>22053</v>
      </c>
      <c r="I165" s="10" t="n">
        <v>22053</v>
      </c>
      <c r="J165" s="10" t="n">
        <f aca="false">H165/I165*100</f>
        <v>100</v>
      </c>
    </row>
    <row r="166" customFormat="false" ht="25.5" hidden="false" customHeight="true" outlineLevel="3" collapsed="false">
      <c r="A166" s="8" t="s">
        <v>16</v>
      </c>
      <c r="B166" s="8" t="s">
        <v>133</v>
      </c>
      <c r="C166" s="9" t="s">
        <v>123</v>
      </c>
      <c r="D166" s="9" t="s">
        <v>124</v>
      </c>
      <c r="E166" s="9" t="s">
        <v>116</v>
      </c>
      <c r="F166" s="9" t="s">
        <v>23</v>
      </c>
      <c r="G166" s="9" t="s">
        <v>125</v>
      </c>
      <c r="H166" s="10" t="n">
        <v>642000</v>
      </c>
      <c r="I166" s="10" t="n">
        <v>642000</v>
      </c>
      <c r="J166" s="10" t="n">
        <f aca="false">H166/I166*100</f>
        <v>100</v>
      </c>
    </row>
    <row r="167" customFormat="false" ht="25.5" hidden="false" customHeight="true" outlineLevel="3" collapsed="false">
      <c r="A167" s="8" t="s">
        <v>16</v>
      </c>
      <c r="B167" s="8" t="s">
        <v>133</v>
      </c>
      <c r="C167" s="9" t="s">
        <v>123</v>
      </c>
      <c r="D167" s="9" t="s">
        <v>124</v>
      </c>
      <c r="E167" s="9" t="s">
        <v>116</v>
      </c>
      <c r="F167" s="9" t="s">
        <v>31</v>
      </c>
      <c r="G167" s="9" t="s">
        <v>126</v>
      </c>
      <c r="H167" s="10" t="n">
        <v>1856.17</v>
      </c>
      <c r="I167" s="10" t="n">
        <v>1856.17</v>
      </c>
      <c r="J167" s="10" t="n">
        <f aca="false">H167/I167*100</f>
        <v>100</v>
      </c>
    </row>
    <row r="168" customFormat="false" ht="25.5" hidden="false" customHeight="true" outlineLevel="3" collapsed="false">
      <c r="A168" s="8" t="s">
        <v>16</v>
      </c>
      <c r="B168" s="8" t="s">
        <v>133</v>
      </c>
      <c r="C168" s="9" t="s">
        <v>123</v>
      </c>
      <c r="D168" s="9" t="s">
        <v>124</v>
      </c>
      <c r="E168" s="9" t="s">
        <v>116</v>
      </c>
      <c r="F168" s="9" t="s">
        <v>36</v>
      </c>
      <c r="G168" s="9" t="s">
        <v>126</v>
      </c>
      <c r="H168" s="10" t="n">
        <v>404204.2</v>
      </c>
      <c r="I168" s="10" t="n">
        <v>404204.2</v>
      </c>
      <c r="J168" s="10" t="n">
        <f aca="false">H168/I168*100</f>
        <v>100</v>
      </c>
    </row>
    <row r="169" customFormat="false" ht="25.5" hidden="false" customHeight="true" outlineLevel="3" collapsed="false">
      <c r="A169" s="8" t="s">
        <v>16</v>
      </c>
      <c r="B169" s="8" t="s">
        <v>133</v>
      </c>
      <c r="C169" s="9" t="s">
        <v>123</v>
      </c>
      <c r="D169" s="9" t="s">
        <v>124</v>
      </c>
      <c r="E169" s="9" t="s">
        <v>116</v>
      </c>
      <c r="F169" s="9" t="s">
        <v>32</v>
      </c>
      <c r="G169" s="9" t="s">
        <v>126</v>
      </c>
      <c r="H169" s="10" t="n">
        <v>501.81</v>
      </c>
      <c r="I169" s="10" t="n">
        <v>501.81</v>
      </c>
      <c r="J169" s="10" t="n">
        <f aca="false">H169/I169*100</f>
        <v>100</v>
      </c>
    </row>
    <row r="170" customFormat="false" ht="25.5" hidden="false" customHeight="true" outlineLevel="3" collapsed="false">
      <c r="A170" s="8" t="s">
        <v>16</v>
      </c>
      <c r="B170" s="8" t="s">
        <v>133</v>
      </c>
      <c r="C170" s="9" t="s">
        <v>123</v>
      </c>
      <c r="D170" s="9" t="s">
        <v>124</v>
      </c>
      <c r="E170" s="9" t="s">
        <v>116</v>
      </c>
      <c r="F170" s="9" t="s">
        <v>45</v>
      </c>
      <c r="G170" s="9" t="s">
        <v>126</v>
      </c>
      <c r="H170" s="10" t="n">
        <v>1</v>
      </c>
      <c r="I170" s="10" t="n">
        <v>1</v>
      </c>
      <c r="J170" s="10" t="n">
        <f aca="false">H170/I170*100</f>
        <v>100</v>
      </c>
    </row>
    <row r="171" customFormat="false" ht="25.5" hidden="false" customHeight="true" outlineLevel="3" collapsed="false">
      <c r="A171" s="8" t="s">
        <v>16</v>
      </c>
      <c r="B171" s="8" t="s">
        <v>133</v>
      </c>
      <c r="C171" s="9" t="s">
        <v>123</v>
      </c>
      <c r="D171" s="9" t="s">
        <v>124</v>
      </c>
      <c r="E171" s="9" t="s">
        <v>116</v>
      </c>
      <c r="F171" s="9" t="s">
        <v>29</v>
      </c>
      <c r="G171" s="9" t="s">
        <v>126</v>
      </c>
      <c r="H171" s="10" t="n">
        <v>11000</v>
      </c>
      <c r="I171" s="10" t="n">
        <v>11000</v>
      </c>
      <c r="J171" s="10" t="n">
        <f aca="false">H171/I171*100</f>
        <v>100</v>
      </c>
    </row>
    <row r="172" customFormat="false" ht="25.5" hidden="false" customHeight="true" outlineLevel="3" collapsed="false">
      <c r="A172" s="8" t="s">
        <v>16</v>
      </c>
      <c r="B172" s="8" t="s">
        <v>133</v>
      </c>
      <c r="C172" s="9" t="s">
        <v>123</v>
      </c>
      <c r="D172" s="9" t="s">
        <v>127</v>
      </c>
      <c r="E172" s="9" t="s">
        <v>116</v>
      </c>
      <c r="F172" s="9" t="s">
        <v>21</v>
      </c>
      <c r="G172" s="9" t="s">
        <v>128</v>
      </c>
      <c r="H172" s="10" t="n">
        <v>23200</v>
      </c>
      <c r="I172" s="10" t="n">
        <v>23200</v>
      </c>
      <c r="J172" s="10" t="n">
        <f aca="false">H172/I172*100</f>
        <v>100</v>
      </c>
    </row>
    <row r="173" customFormat="false" ht="25.5" hidden="false" customHeight="true" outlineLevel="3" collapsed="false">
      <c r="A173" s="8" t="s">
        <v>16</v>
      </c>
      <c r="B173" s="8" t="s">
        <v>133</v>
      </c>
      <c r="C173" s="9" t="s">
        <v>123</v>
      </c>
      <c r="D173" s="9" t="s">
        <v>127</v>
      </c>
      <c r="E173" s="9" t="s">
        <v>116</v>
      </c>
      <c r="F173" s="9" t="s">
        <v>23</v>
      </c>
      <c r="G173" s="9" t="s">
        <v>128</v>
      </c>
      <c r="H173" s="10" t="n">
        <v>7000</v>
      </c>
      <c r="I173" s="10" t="n">
        <v>7000</v>
      </c>
      <c r="J173" s="10" t="n">
        <f aca="false">H173/I173*100</f>
        <v>100</v>
      </c>
    </row>
    <row r="174" customFormat="false" ht="25.5" hidden="false" customHeight="true" outlineLevel="3" collapsed="false">
      <c r="A174" s="8" t="s">
        <v>16</v>
      </c>
      <c r="B174" s="8" t="s">
        <v>133</v>
      </c>
      <c r="C174" s="9" t="s">
        <v>123</v>
      </c>
      <c r="D174" s="9" t="s">
        <v>129</v>
      </c>
      <c r="E174" s="9" t="s">
        <v>116</v>
      </c>
      <c r="F174" s="9" t="s">
        <v>29</v>
      </c>
      <c r="G174" s="9" t="s">
        <v>130</v>
      </c>
      <c r="H174" s="10" t="n">
        <v>124647</v>
      </c>
      <c r="I174" s="10" t="n">
        <v>124647</v>
      </c>
      <c r="J174" s="10" t="n">
        <f aca="false">H174/I174*100</f>
        <v>100</v>
      </c>
    </row>
    <row r="175" customFormat="false" ht="25.5" hidden="false" customHeight="true" outlineLevel="3" collapsed="false">
      <c r="A175" s="8" t="s">
        <v>16</v>
      </c>
      <c r="B175" s="8" t="s">
        <v>133</v>
      </c>
      <c r="C175" s="9" t="s">
        <v>123</v>
      </c>
      <c r="D175" s="9" t="s">
        <v>131</v>
      </c>
      <c r="E175" s="9" t="s">
        <v>116</v>
      </c>
      <c r="F175" s="9" t="s">
        <v>34</v>
      </c>
      <c r="G175" s="9" t="s">
        <v>132</v>
      </c>
      <c r="H175" s="10" t="n">
        <v>18100</v>
      </c>
      <c r="I175" s="10" t="n">
        <v>18100</v>
      </c>
      <c r="J175" s="10" t="n">
        <f aca="false">H175/I175*100</f>
        <v>100</v>
      </c>
    </row>
    <row r="176" customFormat="false" ht="25.5" hidden="false" customHeight="true" outlineLevel="2" collapsed="false">
      <c r="A176" s="11" t="s">
        <v>16</v>
      </c>
      <c r="B176" s="12" t="s">
        <v>133</v>
      </c>
      <c r="C176" s="13" t="s">
        <v>123</v>
      </c>
      <c r="D176" s="13"/>
      <c r="E176" s="13"/>
      <c r="F176" s="13"/>
      <c r="G176" s="13"/>
      <c r="H176" s="14" t="n">
        <v>2989563.18</v>
      </c>
      <c r="I176" s="14" t="n">
        <v>2989563.18</v>
      </c>
      <c r="J176" s="10" t="n">
        <f aca="false">H176/I176*100</f>
        <v>100</v>
      </c>
    </row>
    <row r="177" customFormat="false" ht="25.5" hidden="false" customHeight="true" outlineLevel="1" collapsed="false">
      <c r="A177" s="11" t="s">
        <v>16</v>
      </c>
      <c r="B177" s="12" t="s">
        <v>133</v>
      </c>
      <c r="C177" s="13"/>
      <c r="D177" s="13"/>
      <c r="E177" s="13"/>
      <c r="F177" s="13"/>
      <c r="G177" s="13"/>
      <c r="H177" s="14" t="n">
        <v>2989563.18</v>
      </c>
      <c r="I177" s="14" t="n">
        <v>2989563.18</v>
      </c>
      <c r="J177" s="10" t="n">
        <f aca="false">H177/I177*100</f>
        <v>100</v>
      </c>
    </row>
    <row r="178" customFormat="false" ht="25.5" hidden="false" customHeight="true" outlineLevel="3" collapsed="false">
      <c r="A178" s="8" t="s">
        <v>16</v>
      </c>
      <c r="B178" s="8" t="s">
        <v>134</v>
      </c>
      <c r="C178" s="9" t="s">
        <v>123</v>
      </c>
      <c r="D178" s="9" t="s">
        <v>124</v>
      </c>
      <c r="E178" s="9" t="s">
        <v>116</v>
      </c>
      <c r="F178" s="9" t="s">
        <v>21</v>
      </c>
      <c r="G178" s="9" t="s">
        <v>125</v>
      </c>
      <c r="H178" s="10" t="n">
        <v>3646925.87</v>
      </c>
      <c r="I178" s="10" t="n">
        <v>3646925.87</v>
      </c>
      <c r="J178" s="10" t="n">
        <f aca="false">H178/I178*100</f>
        <v>100</v>
      </c>
    </row>
    <row r="179" customFormat="false" ht="25.5" hidden="false" customHeight="true" outlineLevel="3" collapsed="false">
      <c r="A179" s="8" t="s">
        <v>16</v>
      </c>
      <c r="B179" s="8" t="s">
        <v>134</v>
      </c>
      <c r="C179" s="9" t="s">
        <v>123</v>
      </c>
      <c r="D179" s="9" t="s">
        <v>124</v>
      </c>
      <c r="E179" s="9" t="s">
        <v>116</v>
      </c>
      <c r="F179" s="9" t="s">
        <v>27</v>
      </c>
      <c r="G179" s="9" t="s">
        <v>126</v>
      </c>
      <c r="H179" s="10" t="n">
        <v>8800</v>
      </c>
      <c r="I179" s="10" t="n">
        <v>8800</v>
      </c>
      <c r="J179" s="10" t="n">
        <f aca="false">H179/I179*100</f>
        <v>100</v>
      </c>
    </row>
    <row r="180" customFormat="false" ht="25.5" hidden="false" customHeight="true" outlineLevel="3" collapsed="false">
      <c r="A180" s="8" t="s">
        <v>16</v>
      </c>
      <c r="B180" s="8" t="s">
        <v>134</v>
      </c>
      <c r="C180" s="9" t="s">
        <v>123</v>
      </c>
      <c r="D180" s="9" t="s">
        <v>124</v>
      </c>
      <c r="E180" s="9" t="s">
        <v>116</v>
      </c>
      <c r="F180" s="9" t="s">
        <v>23</v>
      </c>
      <c r="G180" s="9" t="s">
        <v>125</v>
      </c>
      <c r="H180" s="10" t="n">
        <v>1419000</v>
      </c>
      <c r="I180" s="10" t="n">
        <v>1419000</v>
      </c>
      <c r="J180" s="10" t="n">
        <f aca="false">H180/I180*100</f>
        <v>100</v>
      </c>
    </row>
    <row r="181" customFormat="false" ht="25.5" hidden="false" customHeight="true" outlineLevel="3" collapsed="false">
      <c r="A181" s="8" t="s">
        <v>16</v>
      </c>
      <c r="B181" s="8" t="s">
        <v>134</v>
      </c>
      <c r="C181" s="9" t="s">
        <v>123</v>
      </c>
      <c r="D181" s="9" t="s">
        <v>124</v>
      </c>
      <c r="E181" s="9" t="s">
        <v>116</v>
      </c>
      <c r="F181" s="9" t="s">
        <v>31</v>
      </c>
      <c r="G181" s="9" t="s">
        <v>126</v>
      </c>
      <c r="H181" s="10" t="n">
        <v>8500</v>
      </c>
      <c r="I181" s="10" t="n">
        <v>8500</v>
      </c>
      <c r="J181" s="10" t="n">
        <f aca="false">H181/I181*100</f>
        <v>100</v>
      </c>
    </row>
    <row r="182" customFormat="false" ht="25.5" hidden="false" customHeight="true" outlineLevel="3" collapsed="false">
      <c r="A182" s="8" t="s">
        <v>16</v>
      </c>
      <c r="B182" s="8" t="s">
        <v>134</v>
      </c>
      <c r="C182" s="9" t="s">
        <v>123</v>
      </c>
      <c r="D182" s="9" t="s">
        <v>124</v>
      </c>
      <c r="E182" s="9" t="s">
        <v>116</v>
      </c>
      <c r="F182" s="9" t="s">
        <v>36</v>
      </c>
      <c r="G182" s="9" t="s">
        <v>126</v>
      </c>
      <c r="H182" s="10" t="n">
        <v>800025.77</v>
      </c>
      <c r="I182" s="10" t="n">
        <v>800025.77</v>
      </c>
      <c r="J182" s="10" t="n">
        <f aca="false">H182/I182*100</f>
        <v>100</v>
      </c>
    </row>
    <row r="183" customFormat="false" ht="25.5" hidden="false" customHeight="true" outlineLevel="3" collapsed="false">
      <c r="A183" s="8" t="s">
        <v>16</v>
      </c>
      <c r="B183" s="8" t="s">
        <v>134</v>
      </c>
      <c r="C183" s="9" t="s">
        <v>123</v>
      </c>
      <c r="D183" s="9" t="s">
        <v>124</v>
      </c>
      <c r="E183" s="9" t="s">
        <v>116</v>
      </c>
      <c r="F183" s="9" t="s">
        <v>32</v>
      </c>
      <c r="G183" s="9" t="s">
        <v>126</v>
      </c>
      <c r="H183" s="10" t="n">
        <v>21238.11</v>
      </c>
      <c r="I183" s="10" t="n">
        <v>21238.11</v>
      </c>
      <c r="J183" s="10" t="n">
        <f aca="false">H183/I183*100</f>
        <v>100</v>
      </c>
    </row>
    <row r="184" customFormat="false" ht="25.5" hidden="false" customHeight="true" outlineLevel="3" collapsed="false">
      <c r="A184" s="8" t="s">
        <v>16</v>
      </c>
      <c r="B184" s="8" t="s">
        <v>134</v>
      </c>
      <c r="C184" s="9" t="s">
        <v>123</v>
      </c>
      <c r="D184" s="9" t="s">
        <v>124</v>
      </c>
      <c r="E184" s="9" t="s">
        <v>116</v>
      </c>
      <c r="F184" s="9" t="s">
        <v>33</v>
      </c>
      <c r="G184" s="9" t="s">
        <v>126</v>
      </c>
      <c r="H184" s="10" t="n">
        <v>15700</v>
      </c>
      <c r="I184" s="10" t="n">
        <v>15700</v>
      </c>
      <c r="J184" s="10" t="n">
        <f aca="false">H184/I184*100</f>
        <v>100</v>
      </c>
    </row>
    <row r="185" customFormat="false" ht="25.5" hidden="false" customHeight="true" outlineLevel="3" collapsed="false">
      <c r="A185" s="8" t="s">
        <v>16</v>
      </c>
      <c r="B185" s="8" t="s">
        <v>134</v>
      </c>
      <c r="C185" s="9" t="s">
        <v>123</v>
      </c>
      <c r="D185" s="9" t="s">
        <v>124</v>
      </c>
      <c r="E185" s="9" t="s">
        <v>116</v>
      </c>
      <c r="F185" s="9" t="s">
        <v>45</v>
      </c>
      <c r="G185" s="9" t="s">
        <v>126</v>
      </c>
      <c r="H185" s="10" t="n">
        <v>14</v>
      </c>
      <c r="I185" s="10" t="n">
        <v>14</v>
      </c>
      <c r="J185" s="10" t="n">
        <f aca="false">H185/I185*100</f>
        <v>100</v>
      </c>
    </row>
    <row r="186" customFormat="false" ht="25.5" hidden="false" customHeight="true" outlineLevel="3" collapsed="false">
      <c r="A186" s="8" t="s">
        <v>16</v>
      </c>
      <c r="B186" s="8" t="s">
        <v>134</v>
      </c>
      <c r="C186" s="9" t="s">
        <v>123</v>
      </c>
      <c r="D186" s="9" t="s">
        <v>124</v>
      </c>
      <c r="E186" s="9" t="s">
        <v>116</v>
      </c>
      <c r="F186" s="9" t="s">
        <v>29</v>
      </c>
      <c r="G186" s="9" t="s">
        <v>126</v>
      </c>
      <c r="H186" s="10" t="n">
        <v>150205.21</v>
      </c>
      <c r="I186" s="10" t="n">
        <v>150205.21</v>
      </c>
      <c r="J186" s="10" t="n">
        <f aca="false">H186/I186*100</f>
        <v>100</v>
      </c>
    </row>
    <row r="187" customFormat="false" ht="25.5" hidden="false" customHeight="true" outlineLevel="3" collapsed="false">
      <c r="A187" s="8" t="s">
        <v>16</v>
      </c>
      <c r="B187" s="8" t="s">
        <v>134</v>
      </c>
      <c r="C187" s="9" t="s">
        <v>123</v>
      </c>
      <c r="D187" s="9" t="s">
        <v>127</v>
      </c>
      <c r="E187" s="9" t="s">
        <v>116</v>
      </c>
      <c r="F187" s="9" t="s">
        <v>21</v>
      </c>
      <c r="G187" s="9" t="s">
        <v>128</v>
      </c>
      <c r="H187" s="10" t="n">
        <v>85600</v>
      </c>
      <c r="I187" s="10" t="n">
        <v>85600</v>
      </c>
      <c r="J187" s="10" t="n">
        <f aca="false">H187/I187*100</f>
        <v>100</v>
      </c>
    </row>
    <row r="188" customFormat="false" ht="25.5" hidden="false" customHeight="true" outlineLevel="3" collapsed="false">
      <c r="A188" s="8" t="s">
        <v>16</v>
      </c>
      <c r="B188" s="8" t="s">
        <v>134</v>
      </c>
      <c r="C188" s="9" t="s">
        <v>123</v>
      </c>
      <c r="D188" s="9" t="s">
        <v>127</v>
      </c>
      <c r="E188" s="9" t="s">
        <v>116</v>
      </c>
      <c r="F188" s="9" t="s">
        <v>23</v>
      </c>
      <c r="G188" s="9" t="s">
        <v>128</v>
      </c>
      <c r="H188" s="10" t="n">
        <v>25800</v>
      </c>
      <c r="I188" s="10" t="n">
        <v>25800</v>
      </c>
      <c r="J188" s="10" t="n">
        <f aca="false">H188/I188*100</f>
        <v>100</v>
      </c>
    </row>
    <row r="189" customFormat="false" ht="25.5" hidden="false" customHeight="true" outlineLevel="3" collapsed="false">
      <c r="A189" s="8" t="s">
        <v>16</v>
      </c>
      <c r="B189" s="8" t="s">
        <v>134</v>
      </c>
      <c r="C189" s="9" t="s">
        <v>123</v>
      </c>
      <c r="D189" s="9" t="s">
        <v>129</v>
      </c>
      <c r="E189" s="9" t="s">
        <v>116</v>
      </c>
      <c r="F189" s="9" t="s">
        <v>29</v>
      </c>
      <c r="G189" s="9" t="s">
        <v>130</v>
      </c>
      <c r="H189" s="10" t="n">
        <v>380256.09</v>
      </c>
      <c r="I189" s="10" t="n">
        <v>380256.09</v>
      </c>
      <c r="J189" s="10" t="n">
        <f aca="false">H189/I189*100</f>
        <v>100</v>
      </c>
    </row>
    <row r="190" customFormat="false" ht="25.5" hidden="false" customHeight="true" outlineLevel="3" collapsed="false">
      <c r="A190" s="8" t="s">
        <v>16</v>
      </c>
      <c r="B190" s="8" t="s">
        <v>134</v>
      </c>
      <c r="C190" s="9" t="s">
        <v>123</v>
      </c>
      <c r="D190" s="9" t="s">
        <v>131</v>
      </c>
      <c r="E190" s="9" t="s">
        <v>116</v>
      </c>
      <c r="F190" s="9" t="s">
        <v>34</v>
      </c>
      <c r="G190" s="9" t="s">
        <v>132</v>
      </c>
      <c r="H190" s="10" t="n">
        <v>36400</v>
      </c>
      <c r="I190" s="10" t="n">
        <v>36400</v>
      </c>
      <c r="J190" s="10" t="n">
        <f aca="false">H190/I190*100</f>
        <v>100</v>
      </c>
    </row>
    <row r="191" customFormat="false" ht="25.5" hidden="false" customHeight="true" outlineLevel="2" collapsed="false">
      <c r="A191" s="11" t="s">
        <v>16</v>
      </c>
      <c r="B191" s="12" t="s">
        <v>134</v>
      </c>
      <c r="C191" s="13" t="s">
        <v>123</v>
      </c>
      <c r="D191" s="13"/>
      <c r="E191" s="13"/>
      <c r="F191" s="13"/>
      <c r="G191" s="13"/>
      <c r="H191" s="14" t="n">
        <v>6598465.05</v>
      </c>
      <c r="I191" s="14" t="n">
        <v>6598465.05</v>
      </c>
      <c r="J191" s="10" t="n">
        <f aca="false">H191/I191*100</f>
        <v>100</v>
      </c>
    </row>
    <row r="192" customFormat="false" ht="25.5" hidden="false" customHeight="true" outlineLevel="1" collapsed="false">
      <c r="A192" s="11" t="s">
        <v>16</v>
      </c>
      <c r="B192" s="12" t="s">
        <v>134</v>
      </c>
      <c r="C192" s="13"/>
      <c r="D192" s="13"/>
      <c r="E192" s="13"/>
      <c r="F192" s="13"/>
      <c r="G192" s="13"/>
      <c r="H192" s="14" t="n">
        <v>6598465.05</v>
      </c>
      <c r="I192" s="14" t="n">
        <v>6598465.05</v>
      </c>
      <c r="J192" s="10" t="n">
        <f aca="false">H192/I192*100</f>
        <v>100</v>
      </c>
    </row>
    <row r="193" customFormat="false" ht="25.5" hidden="false" customHeight="true" outlineLevel="3" collapsed="false">
      <c r="A193" s="8" t="s">
        <v>16</v>
      </c>
      <c r="B193" s="8" t="s">
        <v>135</v>
      </c>
      <c r="C193" s="9" t="s">
        <v>123</v>
      </c>
      <c r="D193" s="9" t="s">
        <v>136</v>
      </c>
      <c r="E193" s="9" t="s">
        <v>116</v>
      </c>
      <c r="F193" s="9" t="s">
        <v>21</v>
      </c>
      <c r="G193" s="9" t="s">
        <v>137</v>
      </c>
      <c r="H193" s="10" t="n">
        <v>670300</v>
      </c>
      <c r="I193" s="10" t="n">
        <v>670300</v>
      </c>
      <c r="J193" s="10" t="n">
        <f aca="false">H193/I193*100</f>
        <v>100</v>
      </c>
    </row>
    <row r="194" customFormat="false" ht="25.5" hidden="false" customHeight="true" outlineLevel="3" collapsed="false">
      <c r="A194" s="8" t="s">
        <v>16</v>
      </c>
      <c r="B194" s="8" t="s">
        <v>135</v>
      </c>
      <c r="C194" s="9" t="s">
        <v>123</v>
      </c>
      <c r="D194" s="9" t="s">
        <v>136</v>
      </c>
      <c r="E194" s="9" t="s">
        <v>116</v>
      </c>
      <c r="F194" s="9" t="s">
        <v>27</v>
      </c>
      <c r="G194" s="9" t="s">
        <v>137</v>
      </c>
      <c r="H194" s="10" t="n">
        <v>3000</v>
      </c>
      <c r="I194" s="10" t="n">
        <v>3000</v>
      </c>
      <c r="J194" s="10" t="n">
        <f aca="false">H194/I194*100</f>
        <v>100</v>
      </c>
    </row>
    <row r="195" customFormat="false" ht="25.5" hidden="false" customHeight="true" outlineLevel="3" collapsed="false">
      <c r="A195" s="8" t="s">
        <v>16</v>
      </c>
      <c r="B195" s="8" t="s">
        <v>135</v>
      </c>
      <c r="C195" s="9" t="s">
        <v>123</v>
      </c>
      <c r="D195" s="9" t="s">
        <v>136</v>
      </c>
      <c r="E195" s="9" t="s">
        <v>116</v>
      </c>
      <c r="F195" s="9" t="s">
        <v>23</v>
      </c>
      <c r="G195" s="9" t="s">
        <v>137</v>
      </c>
      <c r="H195" s="10" t="n">
        <v>249701.98</v>
      </c>
      <c r="I195" s="10" t="n">
        <v>249701.98</v>
      </c>
      <c r="J195" s="10" t="n">
        <f aca="false">H195/I195*100</f>
        <v>100</v>
      </c>
    </row>
    <row r="196" customFormat="false" ht="25.5" hidden="false" customHeight="true" outlineLevel="3" collapsed="false">
      <c r="A196" s="8" t="s">
        <v>16</v>
      </c>
      <c r="B196" s="8" t="s">
        <v>135</v>
      </c>
      <c r="C196" s="9" t="s">
        <v>123</v>
      </c>
      <c r="D196" s="9" t="s">
        <v>136</v>
      </c>
      <c r="E196" s="9" t="s">
        <v>116</v>
      </c>
      <c r="F196" s="9" t="s">
        <v>29</v>
      </c>
      <c r="G196" s="9" t="s">
        <v>137</v>
      </c>
      <c r="H196" s="10" t="n">
        <v>6000</v>
      </c>
      <c r="I196" s="10" t="n">
        <v>6000</v>
      </c>
      <c r="J196" s="10" t="n">
        <f aca="false">H196/I196*100</f>
        <v>100</v>
      </c>
    </row>
    <row r="197" customFormat="false" ht="25.5" hidden="false" customHeight="true" outlineLevel="2" collapsed="false">
      <c r="A197" s="11" t="s">
        <v>16</v>
      </c>
      <c r="B197" s="12" t="s">
        <v>135</v>
      </c>
      <c r="C197" s="13" t="s">
        <v>123</v>
      </c>
      <c r="D197" s="13"/>
      <c r="E197" s="13"/>
      <c r="F197" s="13"/>
      <c r="G197" s="13"/>
      <c r="H197" s="14" t="n">
        <v>929001.98</v>
      </c>
      <c r="I197" s="14" t="n">
        <v>929001.98</v>
      </c>
      <c r="J197" s="10" t="n">
        <f aca="false">H197/I197*100</f>
        <v>100</v>
      </c>
    </row>
    <row r="198" customFormat="false" ht="25.5" hidden="false" customHeight="true" outlineLevel="1" collapsed="false">
      <c r="A198" s="11" t="s">
        <v>16</v>
      </c>
      <c r="B198" s="12" t="s">
        <v>135</v>
      </c>
      <c r="C198" s="13"/>
      <c r="D198" s="13"/>
      <c r="E198" s="13"/>
      <c r="F198" s="13"/>
      <c r="G198" s="13"/>
      <c r="H198" s="14" t="n">
        <v>929001.98</v>
      </c>
      <c r="I198" s="14" t="n">
        <v>929001.98</v>
      </c>
      <c r="J198" s="10" t="n">
        <f aca="false">H198/I198*100</f>
        <v>100</v>
      </c>
    </row>
    <row r="199" customFormat="false" ht="25.5" hidden="false" customHeight="true" outlineLevel="0" collapsed="false">
      <c r="A199" s="11" t="s">
        <v>16</v>
      </c>
      <c r="B199" s="12"/>
      <c r="C199" s="13"/>
      <c r="D199" s="13"/>
      <c r="E199" s="13"/>
      <c r="F199" s="13"/>
      <c r="G199" s="13"/>
      <c r="H199" s="14" t="n">
        <v>39568050.33</v>
      </c>
      <c r="I199" s="14" t="n">
        <v>85371414.31</v>
      </c>
      <c r="J199" s="10" t="n">
        <f aca="false">H199/I199*100</f>
        <v>46.3481255989514</v>
      </c>
    </row>
    <row r="200" customFormat="false" ht="25.5" hidden="true" customHeight="true" outlineLevel="3" collapsed="false">
      <c r="A200" s="8" t="s">
        <v>138</v>
      </c>
      <c r="B200" s="8" t="s">
        <v>139</v>
      </c>
      <c r="C200" s="9" t="s">
        <v>18</v>
      </c>
      <c r="D200" s="9" t="s">
        <v>19</v>
      </c>
      <c r="E200" s="9" t="s">
        <v>20</v>
      </c>
      <c r="F200" s="9" t="s">
        <v>21</v>
      </c>
      <c r="G200" s="9" t="s">
        <v>22</v>
      </c>
      <c r="H200" s="10" t="n">
        <v>537683.1</v>
      </c>
      <c r="I200" s="10" t="n">
        <v>767400</v>
      </c>
      <c r="J200" s="10" t="n">
        <f aca="false">H200/I200*100</f>
        <v>70.0655590304926</v>
      </c>
    </row>
    <row r="201" customFormat="false" ht="25.5" hidden="true" customHeight="true" outlineLevel="3" collapsed="false">
      <c r="A201" s="8" t="s">
        <v>138</v>
      </c>
      <c r="B201" s="8" t="s">
        <v>139</v>
      </c>
      <c r="C201" s="9" t="s">
        <v>18</v>
      </c>
      <c r="D201" s="9" t="s">
        <v>19</v>
      </c>
      <c r="E201" s="9" t="s">
        <v>20</v>
      </c>
      <c r="F201" s="9" t="s">
        <v>23</v>
      </c>
      <c r="G201" s="9" t="s">
        <v>22</v>
      </c>
      <c r="H201" s="10" t="n">
        <v>164820.51</v>
      </c>
      <c r="I201" s="10" t="n">
        <v>231800</v>
      </c>
      <c r="J201" s="10" t="n">
        <f aca="false">H201/I201*100</f>
        <v>71.1046203623814</v>
      </c>
    </row>
    <row r="202" customFormat="false" ht="25.5" hidden="true" customHeight="true" outlineLevel="3" collapsed="false">
      <c r="A202" s="8" t="s">
        <v>138</v>
      </c>
      <c r="B202" s="8" t="s">
        <v>139</v>
      </c>
      <c r="C202" s="9" t="s">
        <v>18</v>
      </c>
      <c r="D202" s="9" t="s">
        <v>19</v>
      </c>
      <c r="E202" s="9" t="s">
        <v>26</v>
      </c>
      <c r="F202" s="9" t="s">
        <v>27</v>
      </c>
      <c r="G202" s="9" t="s">
        <v>22</v>
      </c>
      <c r="H202" s="10" t="n">
        <v>20000</v>
      </c>
      <c r="I202" s="10" t="n">
        <v>35000</v>
      </c>
      <c r="J202" s="10" t="n">
        <f aca="false">H202/I202*100</f>
        <v>57.1428571428571</v>
      </c>
    </row>
    <row r="203" customFormat="false" ht="25.5" hidden="true" customHeight="true" outlineLevel="2" collapsed="false">
      <c r="A203" s="11" t="s">
        <v>138</v>
      </c>
      <c r="B203" s="12" t="s">
        <v>139</v>
      </c>
      <c r="C203" s="13" t="s">
        <v>18</v>
      </c>
      <c r="D203" s="13"/>
      <c r="E203" s="13"/>
      <c r="F203" s="13"/>
      <c r="G203" s="13"/>
      <c r="H203" s="14" t="n">
        <v>722503.61</v>
      </c>
      <c r="I203" s="14" t="n">
        <v>1034200</v>
      </c>
      <c r="J203" s="10" t="n">
        <f aca="false">H203/I203*100</f>
        <v>69.8611110036743</v>
      </c>
    </row>
    <row r="204" customFormat="false" ht="25.5" hidden="true" customHeight="true" outlineLevel="3" collapsed="false">
      <c r="A204" s="8" t="s">
        <v>138</v>
      </c>
      <c r="B204" s="8" t="s">
        <v>139</v>
      </c>
      <c r="C204" s="9" t="s">
        <v>24</v>
      </c>
      <c r="D204" s="9" t="s">
        <v>25</v>
      </c>
      <c r="E204" s="9" t="s">
        <v>20</v>
      </c>
      <c r="F204" s="9" t="s">
        <v>21</v>
      </c>
      <c r="G204" s="9" t="s">
        <v>22</v>
      </c>
      <c r="H204" s="10" t="n">
        <v>2838280.78</v>
      </c>
      <c r="I204" s="10" t="n">
        <v>4047800</v>
      </c>
      <c r="J204" s="10" t="n">
        <f aca="false">H204/I204*100</f>
        <v>70.1190962992243</v>
      </c>
    </row>
    <row r="205" customFormat="false" ht="25.5" hidden="true" customHeight="true" outlineLevel="3" collapsed="false">
      <c r="A205" s="8" t="s">
        <v>138</v>
      </c>
      <c r="B205" s="8" t="s">
        <v>139</v>
      </c>
      <c r="C205" s="9" t="s">
        <v>24</v>
      </c>
      <c r="D205" s="9" t="s">
        <v>25</v>
      </c>
      <c r="E205" s="9" t="s">
        <v>20</v>
      </c>
      <c r="F205" s="9" t="s">
        <v>23</v>
      </c>
      <c r="G205" s="9" t="s">
        <v>22</v>
      </c>
      <c r="H205" s="10" t="n">
        <v>867755.77</v>
      </c>
      <c r="I205" s="10" t="n">
        <v>1222400</v>
      </c>
      <c r="J205" s="10" t="n">
        <f aca="false">H205/I205*100</f>
        <v>70.9878738547121</v>
      </c>
    </row>
    <row r="206" customFormat="false" ht="25.5" hidden="true" customHeight="true" outlineLevel="3" collapsed="false">
      <c r="A206" s="8" t="s">
        <v>138</v>
      </c>
      <c r="B206" s="8" t="s">
        <v>139</v>
      </c>
      <c r="C206" s="9" t="s">
        <v>24</v>
      </c>
      <c r="D206" s="9" t="s">
        <v>25</v>
      </c>
      <c r="E206" s="9" t="s">
        <v>26</v>
      </c>
      <c r="F206" s="9" t="s">
        <v>27</v>
      </c>
      <c r="G206" s="9" t="s">
        <v>22</v>
      </c>
      <c r="H206" s="10" t="n">
        <v>129911.4</v>
      </c>
      <c r="I206" s="10" t="n">
        <v>130000</v>
      </c>
      <c r="J206" s="10" t="n">
        <f aca="false">H206/I206*100</f>
        <v>99.9318461538462</v>
      </c>
    </row>
    <row r="207" customFormat="false" ht="25.5" hidden="true" customHeight="true" outlineLevel="3" collapsed="false">
      <c r="A207" s="8" t="s">
        <v>138</v>
      </c>
      <c r="B207" s="8" t="s">
        <v>139</v>
      </c>
      <c r="C207" s="9" t="s">
        <v>24</v>
      </c>
      <c r="D207" s="9" t="s">
        <v>25</v>
      </c>
      <c r="E207" s="9" t="s">
        <v>28</v>
      </c>
      <c r="F207" s="9" t="s">
        <v>29</v>
      </c>
      <c r="G207" s="9" t="s">
        <v>22</v>
      </c>
      <c r="H207" s="10" t="n">
        <v>64384.82</v>
      </c>
      <c r="I207" s="10" t="n">
        <v>150000</v>
      </c>
      <c r="J207" s="10" t="n">
        <f aca="false">H207/I207*100</f>
        <v>42.9232133333333</v>
      </c>
    </row>
    <row r="208" customFormat="false" ht="25.5" hidden="true" customHeight="true" outlineLevel="3" collapsed="false">
      <c r="A208" s="8" t="s">
        <v>138</v>
      </c>
      <c r="B208" s="8" t="s">
        <v>139</v>
      </c>
      <c r="C208" s="9" t="s">
        <v>24</v>
      </c>
      <c r="D208" s="9" t="s">
        <v>25</v>
      </c>
      <c r="E208" s="9" t="s">
        <v>30</v>
      </c>
      <c r="F208" s="9" t="s">
        <v>31</v>
      </c>
      <c r="G208" s="9" t="s">
        <v>22</v>
      </c>
      <c r="H208" s="10" t="n">
        <v>114073.94</v>
      </c>
      <c r="I208" s="10" t="n">
        <v>165000</v>
      </c>
      <c r="J208" s="10" t="n">
        <f aca="false">H208/I208*100</f>
        <v>69.1357212121212</v>
      </c>
    </row>
    <row r="209" customFormat="false" ht="25.5" hidden="true" customHeight="true" outlineLevel="3" collapsed="false">
      <c r="A209" s="8" t="s">
        <v>138</v>
      </c>
      <c r="B209" s="8" t="s">
        <v>139</v>
      </c>
      <c r="C209" s="9" t="s">
        <v>24</v>
      </c>
      <c r="D209" s="9" t="s">
        <v>25</v>
      </c>
      <c r="E209" s="9" t="s">
        <v>30</v>
      </c>
      <c r="F209" s="9" t="s">
        <v>32</v>
      </c>
      <c r="G209" s="9" t="s">
        <v>22</v>
      </c>
      <c r="H209" s="10" t="n">
        <v>58164.8</v>
      </c>
      <c r="I209" s="10" t="n">
        <v>74290.96</v>
      </c>
      <c r="J209" s="10" t="n">
        <f aca="false">H209/I209*100</f>
        <v>78.2932405234769</v>
      </c>
    </row>
    <row r="210" customFormat="false" ht="25.5" hidden="true" customHeight="true" outlineLevel="3" collapsed="false">
      <c r="A210" s="8" t="s">
        <v>138</v>
      </c>
      <c r="B210" s="8" t="s">
        <v>139</v>
      </c>
      <c r="C210" s="9" t="s">
        <v>24</v>
      </c>
      <c r="D210" s="9" t="s">
        <v>25</v>
      </c>
      <c r="E210" s="9" t="s">
        <v>30</v>
      </c>
      <c r="F210" s="9" t="s">
        <v>33</v>
      </c>
      <c r="G210" s="9" t="s">
        <v>22</v>
      </c>
      <c r="H210" s="10" t="n">
        <v>180471.6</v>
      </c>
      <c r="I210" s="10" t="n">
        <v>241285</v>
      </c>
      <c r="J210" s="10" t="n">
        <f aca="false">H210/I210*100</f>
        <v>74.7960295915619</v>
      </c>
    </row>
    <row r="211" customFormat="false" ht="25.5" hidden="true" customHeight="true" outlineLevel="3" collapsed="false">
      <c r="A211" s="8" t="s">
        <v>138</v>
      </c>
      <c r="B211" s="8" t="s">
        <v>139</v>
      </c>
      <c r="C211" s="9" t="s">
        <v>24</v>
      </c>
      <c r="D211" s="9" t="s">
        <v>25</v>
      </c>
      <c r="E211" s="9" t="s">
        <v>30</v>
      </c>
      <c r="F211" s="9" t="s">
        <v>34</v>
      </c>
      <c r="G211" s="9" t="s">
        <v>22</v>
      </c>
      <c r="H211" s="10" t="n">
        <v>54990</v>
      </c>
      <c r="I211" s="10" t="n">
        <v>54990</v>
      </c>
      <c r="J211" s="10" t="n">
        <f aca="false">H211/I211*100</f>
        <v>100</v>
      </c>
    </row>
    <row r="212" customFormat="false" ht="25.5" hidden="true" customHeight="true" outlineLevel="3" collapsed="false">
      <c r="A212" s="8" t="s">
        <v>138</v>
      </c>
      <c r="B212" s="8" t="s">
        <v>139</v>
      </c>
      <c r="C212" s="9" t="s">
        <v>24</v>
      </c>
      <c r="D212" s="9" t="s">
        <v>25</v>
      </c>
      <c r="E212" s="9" t="s">
        <v>30</v>
      </c>
      <c r="F212" s="9" t="s">
        <v>29</v>
      </c>
      <c r="G212" s="9" t="s">
        <v>22</v>
      </c>
      <c r="H212" s="10" t="n">
        <v>10570</v>
      </c>
      <c r="I212" s="10" t="n">
        <v>10570</v>
      </c>
      <c r="J212" s="10" t="n">
        <f aca="false">H212/I212*100</f>
        <v>100</v>
      </c>
    </row>
    <row r="213" customFormat="false" ht="25.5" hidden="true" customHeight="true" outlineLevel="3" collapsed="false">
      <c r="A213" s="8" t="s">
        <v>138</v>
      </c>
      <c r="B213" s="8" t="s">
        <v>139</v>
      </c>
      <c r="C213" s="9" t="s">
        <v>24</v>
      </c>
      <c r="D213" s="9" t="s">
        <v>25</v>
      </c>
      <c r="E213" s="9" t="s">
        <v>35</v>
      </c>
      <c r="F213" s="9" t="s">
        <v>31</v>
      </c>
      <c r="G213" s="9" t="s">
        <v>22</v>
      </c>
      <c r="H213" s="10" t="n">
        <v>15639.61</v>
      </c>
      <c r="I213" s="10" t="n">
        <v>45000</v>
      </c>
      <c r="J213" s="10" t="n">
        <f aca="false">H213/I213*100</f>
        <v>34.7546888888889</v>
      </c>
    </row>
    <row r="214" customFormat="false" ht="25.5" hidden="true" customHeight="true" outlineLevel="3" collapsed="false">
      <c r="A214" s="8" t="s">
        <v>138</v>
      </c>
      <c r="B214" s="8" t="s">
        <v>139</v>
      </c>
      <c r="C214" s="9" t="s">
        <v>24</v>
      </c>
      <c r="D214" s="9" t="s">
        <v>25</v>
      </c>
      <c r="E214" s="9" t="s">
        <v>35</v>
      </c>
      <c r="F214" s="9" t="s">
        <v>36</v>
      </c>
      <c r="G214" s="9" t="s">
        <v>22</v>
      </c>
      <c r="H214" s="10" t="n">
        <v>292638.53</v>
      </c>
      <c r="I214" s="10" t="n">
        <v>574800</v>
      </c>
      <c r="J214" s="10" t="n">
        <f aca="false">H214/I214*100</f>
        <v>50.9113656924148</v>
      </c>
    </row>
    <row r="215" customFormat="false" ht="25.5" hidden="true" customHeight="true" outlineLevel="3" collapsed="false">
      <c r="A215" s="8" t="s">
        <v>138</v>
      </c>
      <c r="B215" s="8" t="s">
        <v>139</v>
      </c>
      <c r="C215" s="9" t="s">
        <v>24</v>
      </c>
      <c r="D215" s="9" t="s">
        <v>25</v>
      </c>
      <c r="E215" s="9" t="s">
        <v>35</v>
      </c>
      <c r="F215" s="9" t="s">
        <v>32</v>
      </c>
      <c r="G215" s="9" t="s">
        <v>22</v>
      </c>
      <c r="H215" s="10" t="n">
        <v>231005.44</v>
      </c>
      <c r="I215" s="10" t="n">
        <v>416900</v>
      </c>
      <c r="J215" s="10" t="n">
        <f aca="false">H215/I215*100</f>
        <v>55.4102758455265</v>
      </c>
    </row>
    <row r="216" customFormat="false" ht="25.5" hidden="true" customHeight="true" outlineLevel="3" collapsed="false">
      <c r="A216" s="8" t="s">
        <v>138</v>
      </c>
      <c r="B216" s="8" t="s">
        <v>139</v>
      </c>
      <c r="C216" s="9" t="s">
        <v>24</v>
      </c>
      <c r="D216" s="9" t="s">
        <v>25</v>
      </c>
      <c r="E216" s="9" t="s">
        <v>35</v>
      </c>
      <c r="F216" s="9" t="s">
        <v>33</v>
      </c>
      <c r="G216" s="9" t="s">
        <v>22</v>
      </c>
      <c r="H216" s="10" t="n">
        <v>85512.89</v>
      </c>
      <c r="I216" s="10" t="n">
        <v>123315</v>
      </c>
      <c r="J216" s="10" t="n">
        <f aca="false">H216/I216*100</f>
        <v>69.3450837286624</v>
      </c>
    </row>
    <row r="217" customFormat="false" ht="25.5" hidden="true" customHeight="true" outlineLevel="3" collapsed="false">
      <c r="A217" s="8" t="s">
        <v>138</v>
      </c>
      <c r="B217" s="8" t="s">
        <v>139</v>
      </c>
      <c r="C217" s="9" t="s">
        <v>24</v>
      </c>
      <c r="D217" s="9" t="s">
        <v>25</v>
      </c>
      <c r="E217" s="9" t="s">
        <v>35</v>
      </c>
      <c r="F217" s="9" t="s">
        <v>29</v>
      </c>
      <c r="G217" s="9" t="s">
        <v>22</v>
      </c>
      <c r="H217" s="10" t="n">
        <v>164782.2</v>
      </c>
      <c r="I217" s="10" t="n">
        <v>197310</v>
      </c>
      <c r="J217" s="10" t="n">
        <f aca="false">H217/I217*100</f>
        <v>83.5143682530029</v>
      </c>
    </row>
    <row r="218" customFormat="false" ht="25.5" hidden="true" customHeight="true" outlineLevel="3" collapsed="false">
      <c r="A218" s="8" t="s">
        <v>138</v>
      </c>
      <c r="B218" s="8" t="s">
        <v>139</v>
      </c>
      <c r="C218" s="9" t="s">
        <v>24</v>
      </c>
      <c r="D218" s="9" t="s">
        <v>25</v>
      </c>
      <c r="E218" s="9" t="s">
        <v>54</v>
      </c>
      <c r="F218" s="9" t="s">
        <v>45</v>
      </c>
      <c r="G218" s="9" t="s">
        <v>22</v>
      </c>
      <c r="H218" s="10" t="n">
        <v>2147.86</v>
      </c>
      <c r="I218" s="10" t="n">
        <v>5000</v>
      </c>
      <c r="J218" s="10" t="n">
        <f aca="false">H218/I218*100</f>
        <v>42.9572</v>
      </c>
    </row>
    <row r="219" customFormat="false" ht="25.5" hidden="true" customHeight="true" outlineLevel="3" collapsed="false">
      <c r="A219" s="8" t="s">
        <v>138</v>
      </c>
      <c r="B219" s="8" t="s">
        <v>139</v>
      </c>
      <c r="C219" s="9" t="s">
        <v>24</v>
      </c>
      <c r="D219" s="9" t="s">
        <v>37</v>
      </c>
      <c r="E219" s="9" t="s">
        <v>38</v>
      </c>
      <c r="F219" s="9" t="s">
        <v>39</v>
      </c>
      <c r="G219" s="9" t="s">
        <v>40</v>
      </c>
      <c r="H219" s="10" t="n">
        <v>191322</v>
      </c>
      <c r="I219" s="10" t="n">
        <v>255100</v>
      </c>
      <c r="J219" s="10" t="n">
        <f aca="false">H219/I219*100</f>
        <v>74.9988239905919</v>
      </c>
    </row>
    <row r="220" customFormat="false" ht="25.5" hidden="true" customHeight="true" outlineLevel="2" collapsed="false">
      <c r="A220" s="11" t="s">
        <v>138</v>
      </c>
      <c r="B220" s="12" t="s">
        <v>139</v>
      </c>
      <c r="C220" s="13" t="s">
        <v>24</v>
      </c>
      <c r="D220" s="13"/>
      <c r="E220" s="13"/>
      <c r="F220" s="13"/>
      <c r="G220" s="13"/>
      <c r="H220" s="14" t="n">
        <v>5301651.64</v>
      </c>
      <c r="I220" s="14" t="n">
        <v>7713760.96</v>
      </c>
      <c r="J220" s="10" t="n">
        <f aca="false">H220/I220*100</f>
        <v>68.7297891066617</v>
      </c>
    </row>
    <row r="221" customFormat="false" ht="25.5" hidden="true" customHeight="true" outlineLevel="3" collapsed="false">
      <c r="A221" s="8" t="s">
        <v>138</v>
      </c>
      <c r="B221" s="8" t="s">
        <v>139</v>
      </c>
      <c r="C221" s="9" t="s">
        <v>41</v>
      </c>
      <c r="D221" s="9" t="s">
        <v>37</v>
      </c>
      <c r="E221" s="9" t="s">
        <v>38</v>
      </c>
      <c r="F221" s="9" t="s">
        <v>39</v>
      </c>
      <c r="G221" s="9" t="s">
        <v>42</v>
      </c>
      <c r="H221" s="10" t="n">
        <v>19800</v>
      </c>
      <c r="I221" s="10" t="n">
        <v>26400</v>
      </c>
      <c r="J221" s="10" t="n">
        <f aca="false">H221/I221*100</f>
        <v>75</v>
      </c>
    </row>
    <row r="222" customFormat="false" ht="25.5" hidden="true" customHeight="true" outlineLevel="2" collapsed="false">
      <c r="A222" s="11" t="s">
        <v>138</v>
      </c>
      <c r="B222" s="12" t="s">
        <v>139</v>
      </c>
      <c r="C222" s="13" t="s">
        <v>41</v>
      </c>
      <c r="D222" s="13"/>
      <c r="E222" s="13"/>
      <c r="F222" s="13"/>
      <c r="G222" s="13"/>
      <c r="H222" s="14" t="n">
        <v>19800</v>
      </c>
      <c r="I222" s="14" t="n">
        <v>26400</v>
      </c>
      <c r="J222" s="10" t="n">
        <f aca="false">H222/I222*100</f>
        <v>75</v>
      </c>
    </row>
    <row r="223" customFormat="false" ht="25.5" hidden="true" customHeight="true" outlineLevel="3" collapsed="false">
      <c r="A223" s="8" t="s">
        <v>138</v>
      </c>
      <c r="B223" s="8" t="s">
        <v>139</v>
      </c>
      <c r="C223" s="9" t="s">
        <v>43</v>
      </c>
      <c r="D223" s="9" t="s">
        <v>44</v>
      </c>
      <c r="E223" s="9" t="s">
        <v>35</v>
      </c>
      <c r="F223" s="9" t="s">
        <v>45</v>
      </c>
      <c r="G223" s="9" t="s">
        <v>140</v>
      </c>
      <c r="H223" s="10" t="n">
        <v>262700</v>
      </c>
      <c r="I223" s="10" t="n">
        <v>262700</v>
      </c>
      <c r="J223" s="10" t="n">
        <f aca="false">H223/I223*100</f>
        <v>100</v>
      </c>
    </row>
    <row r="224" customFormat="false" ht="25.5" hidden="true" customHeight="true" outlineLevel="2" collapsed="false">
      <c r="A224" s="11" t="s">
        <v>138</v>
      </c>
      <c r="B224" s="12" t="s">
        <v>139</v>
      </c>
      <c r="C224" s="13" t="s">
        <v>43</v>
      </c>
      <c r="D224" s="13"/>
      <c r="E224" s="13"/>
      <c r="F224" s="13"/>
      <c r="G224" s="13"/>
      <c r="H224" s="14" t="n">
        <v>262700</v>
      </c>
      <c r="I224" s="14" t="n">
        <v>262700</v>
      </c>
      <c r="J224" s="10" t="n">
        <f aca="false">H224/I224*100</f>
        <v>100</v>
      </c>
    </row>
    <row r="225" customFormat="false" ht="25.5" hidden="true" customHeight="true" outlineLevel="3" collapsed="false">
      <c r="A225" s="8" t="s">
        <v>138</v>
      </c>
      <c r="B225" s="8" t="s">
        <v>139</v>
      </c>
      <c r="C225" s="9" t="s">
        <v>47</v>
      </c>
      <c r="D225" s="9" t="s">
        <v>48</v>
      </c>
      <c r="E225" s="9" t="s">
        <v>49</v>
      </c>
      <c r="F225" s="9" t="s">
        <v>45</v>
      </c>
      <c r="G225" s="9" t="s">
        <v>50</v>
      </c>
      <c r="H225" s="10"/>
      <c r="I225" s="10" t="n">
        <v>233765</v>
      </c>
      <c r="J225" s="10" t="n">
        <f aca="false">H225/I225*100</f>
        <v>0</v>
      </c>
    </row>
    <row r="226" customFormat="false" ht="25.5" hidden="true" customHeight="true" outlineLevel="2" collapsed="false">
      <c r="A226" s="11" t="s">
        <v>138</v>
      </c>
      <c r="B226" s="12" t="s">
        <v>139</v>
      </c>
      <c r="C226" s="13" t="s">
        <v>47</v>
      </c>
      <c r="D226" s="13"/>
      <c r="E226" s="13"/>
      <c r="F226" s="13"/>
      <c r="G226" s="13"/>
      <c r="H226" s="14"/>
      <c r="I226" s="14" t="n">
        <v>233765</v>
      </c>
      <c r="J226" s="10" t="n">
        <f aca="false">H226/I226*100</f>
        <v>0</v>
      </c>
    </row>
    <row r="227" customFormat="false" ht="25.5" hidden="true" customHeight="true" outlineLevel="3" collapsed="false">
      <c r="A227" s="8" t="s">
        <v>138</v>
      </c>
      <c r="B227" s="8" t="s">
        <v>139</v>
      </c>
      <c r="C227" s="9" t="s">
        <v>51</v>
      </c>
      <c r="D227" s="9" t="s">
        <v>48</v>
      </c>
      <c r="E227" s="9" t="s">
        <v>35</v>
      </c>
      <c r="F227" s="9" t="s">
        <v>33</v>
      </c>
      <c r="G227" s="9" t="s">
        <v>50</v>
      </c>
      <c r="H227" s="10" t="n">
        <v>9243</v>
      </c>
      <c r="I227" s="10" t="n">
        <v>10784.7</v>
      </c>
      <c r="J227" s="10" t="n">
        <f aca="false">H227/I227*100</f>
        <v>85.7047483935575</v>
      </c>
    </row>
    <row r="228" customFormat="false" ht="25.5" hidden="true" customHeight="true" outlineLevel="3" collapsed="false">
      <c r="A228" s="8" t="s">
        <v>138</v>
      </c>
      <c r="B228" s="8" t="s">
        <v>139</v>
      </c>
      <c r="C228" s="9" t="s">
        <v>51</v>
      </c>
      <c r="D228" s="9" t="s">
        <v>48</v>
      </c>
      <c r="E228" s="9" t="s">
        <v>35</v>
      </c>
      <c r="F228" s="9" t="s">
        <v>45</v>
      </c>
      <c r="G228" s="9" t="s">
        <v>50</v>
      </c>
      <c r="H228" s="10" t="n">
        <v>258892.3</v>
      </c>
      <c r="I228" s="10" t="n">
        <v>258892.3</v>
      </c>
      <c r="J228" s="10" t="n">
        <f aca="false">H228/I228*100</f>
        <v>100</v>
      </c>
    </row>
    <row r="229" customFormat="false" ht="25.5" hidden="true" customHeight="true" outlineLevel="3" collapsed="false">
      <c r="A229" s="8" t="s">
        <v>138</v>
      </c>
      <c r="B229" s="8" t="s">
        <v>139</v>
      </c>
      <c r="C229" s="9" t="s">
        <v>51</v>
      </c>
      <c r="D229" s="9" t="s">
        <v>48</v>
      </c>
      <c r="E229" s="9" t="s">
        <v>35</v>
      </c>
      <c r="F229" s="9" t="s">
        <v>34</v>
      </c>
      <c r="G229" s="9" t="s">
        <v>50</v>
      </c>
      <c r="H229" s="10" t="n">
        <v>16051.76</v>
      </c>
      <c r="I229" s="10" t="n">
        <v>16052</v>
      </c>
      <c r="J229" s="10" t="n">
        <f aca="false">H229/I229*100</f>
        <v>99.9985048592076</v>
      </c>
    </row>
    <row r="230" customFormat="false" ht="25.5" hidden="true" customHeight="true" outlineLevel="3" collapsed="false">
      <c r="A230" s="8" t="s">
        <v>138</v>
      </c>
      <c r="B230" s="8" t="s">
        <v>139</v>
      </c>
      <c r="C230" s="9" t="s">
        <v>51</v>
      </c>
      <c r="D230" s="9" t="s">
        <v>55</v>
      </c>
      <c r="E230" s="9" t="s">
        <v>35</v>
      </c>
      <c r="F230" s="9" t="s">
        <v>32</v>
      </c>
      <c r="G230" s="9" t="s">
        <v>22</v>
      </c>
      <c r="H230" s="10" t="n">
        <v>46884.64</v>
      </c>
      <c r="I230" s="10" t="n">
        <v>70327</v>
      </c>
      <c r="J230" s="10" t="n">
        <f aca="false">H230/I230*100</f>
        <v>66.6666287485603</v>
      </c>
    </row>
    <row r="231" customFormat="false" ht="25.5" hidden="true" customHeight="true" outlineLevel="3" collapsed="false">
      <c r="A231" s="8" t="s">
        <v>138</v>
      </c>
      <c r="B231" s="8" t="s">
        <v>139</v>
      </c>
      <c r="C231" s="9" t="s">
        <v>51</v>
      </c>
      <c r="D231" s="9" t="s">
        <v>55</v>
      </c>
      <c r="E231" s="9" t="s">
        <v>35</v>
      </c>
      <c r="F231" s="9" t="s">
        <v>33</v>
      </c>
      <c r="G231" s="9" t="s">
        <v>22</v>
      </c>
      <c r="H231" s="10" t="n">
        <v>194153.34</v>
      </c>
      <c r="I231" s="10" t="n">
        <v>369516</v>
      </c>
      <c r="J231" s="10" t="n">
        <f aca="false">H231/I231*100</f>
        <v>52.542607086026</v>
      </c>
    </row>
    <row r="232" customFormat="false" ht="25.5" hidden="true" customHeight="true" outlineLevel="3" collapsed="false">
      <c r="A232" s="8" t="s">
        <v>138</v>
      </c>
      <c r="B232" s="8" t="s">
        <v>139</v>
      </c>
      <c r="C232" s="9" t="s">
        <v>51</v>
      </c>
      <c r="D232" s="9" t="s">
        <v>55</v>
      </c>
      <c r="E232" s="9" t="s">
        <v>35</v>
      </c>
      <c r="F232" s="9" t="s">
        <v>45</v>
      </c>
      <c r="G232" s="9" t="s">
        <v>22</v>
      </c>
      <c r="H232" s="10" t="n">
        <v>35800</v>
      </c>
      <c r="I232" s="10" t="n">
        <v>51000</v>
      </c>
      <c r="J232" s="10" t="n">
        <f aca="false">H232/I232*100</f>
        <v>70.1960784313725</v>
      </c>
    </row>
    <row r="233" customFormat="false" ht="25.5" hidden="true" customHeight="true" outlineLevel="3" collapsed="false">
      <c r="A233" s="8" t="s">
        <v>138</v>
      </c>
      <c r="B233" s="8" t="s">
        <v>139</v>
      </c>
      <c r="C233" s="9" t="s">
        <v>51</v>
      </c>
      <c r="D233" s="9" t="s">
        <v>55</v>
      </c>
      <c r="E233" s="9" t="s">
        <v>35</v>
      </c>
      <c r="F233" s="9" t="s">
        <v>34</v>
      </c>
      <c r="G233" s="9" t="s">
        <v>22</v>
      </c>
      <c r="H233" s="10" t="n">
        <v>4830000</v>
      </c>
      <c r="I233" s="10" t="n">
        <v>5441000</v>
      </c>
      <c r="J233" s="10" t="n">
        <f aca="false">H233/I233*100</f>
        <v>88.7704466090792</v>
      </c>
    </row>
    <row r="234" customFormat="false" ht="25.5" hidden="true" customHeight="true" outlineLevel="3" collapsed="false">
      <c r="A234" s="8" t="s">
        <v>138</v>
      </c>
      <c r="B234" s="8" t="s">
        <v>139</v>
      </c>
      <c r="C234" s="9" t="s">
        <v>51</v>
      </c>
      <c r="D234" s="9" t="s">
        <v>55</v>
      </c>
      <c r="E234" s="9" t="s">
        <v>141</v>
      </c>
      <c r="F234" s="9" t="s">
        <v>45</v>
      </c>
      <c r="G234" s="9" t="s">
        <v>22</v>
      </c>
      <c r="H234" s="10" t="n">
        <v>2759162</v>
      </c>
      <c r="I234" s="10" t="n">
        <v>2916647</v>
      </c>
      <c r="J234" s="10" t="n">
        <f aca="false">H234/I234*100</f>
        <v>94.600477877508</v>
      </c>
    </row>
    <row r="235" customFormat="false" ht="25.5" hidden="true" customHeight="true" outlineLevel="3" collapsed="false">
      <c r="A235" s="8" t="s">
        <v>138</v>
      </c>
      <c r="B235" s="8" t="s">
        <v>139</v>
      </c>
      <c r="C235" s="9" t="s">
        <v>51</v>
      </c>
      <c r="D235" s="9" t="s">
        <v>55</v>
      </c>
      <c r="E235" s="9" t="s">
        <v>54</v>
      </c>
      <c r="F235" s="9" t="s">
        <v>45</v>
      </c>
      <c r="G235" s="9" t="s">
        <v>22</v>
      </c>
      <c r="H235" s="10" t="n">
        <v>43217.5</v>
      </c>
      <c r="I235" s="10" t="n">
        <v>55590</v>
      </c>
      <c r="J235" s="10" t="n">
        <f aca="false">H235/I235*100</f>
        <v>77.7432991545242</v>
      </c>
    </row>
    <row r="236" customFormat="false" ht="25.5" hidden="true" customHeight="true" outlineLevel="3" collapsed="false">
      <c r="A236" s="8" t="s">
        <v>138</v>
      </c>
      <c r="B236" s="8" t="s">
        <v>139</v>
      </c>
      <c r="C236" s="9" t="s">
        <v>51</v>
      </c>
      <c r="D236" s="9" t="s">
        <v>55</v>
      </c>
      <c r="E236" s="9" t="s">
        <v>142</v>
      </c>
      <c r="F236" s="9" t="s">
        <v>34</v>
      </c>
      <c r="G236" s="9" t="s">
        <v>22</v>
      </c>
      <c r="H236" s="10" t="n">
        <v>-300000</v>
      </c>
      <c r="I236" s="10"/>
      <c r="J236" s="10" t="e">
        <f aca="false">H236/I236*100</f>
        <v>#DIV/0!</v>
      </c>
    </row>
    <row r="237" customFormat="false" ht="25.5" hidden="true" customHeight="true" outlineLevel="2" collapsed="false">
      <c r="A237" s="11" t="s">
        <v>138</v>
      </c>
      <c r="B237" s="12" t="s">
        <v>139</v>
      </c>
      <c r="C237" s="13" t="s">
        <v>51</v>
      </c>
      <c r="D237" s="13"/>
      <c r="E237" s="13"/>
      <c r="F237" s="13"/>
      <c r="G237" s="13"/>
      <c r="H237" s="14" t="n">
        <v>7893404.54</v>
      </c>
      <c r="I237" s="14" t="n">
        <v>9189809</v>
      </c>
      <c r="J237" s="10" t="n">
        <f aca="false">H237/I237*100</f>
        <v>85.8930206275234</v>
      </c>
    </row>
    <row r="238" customFormat="false" ht="25.5" hidden="true" customHeight="true" outlineLevel="3" collapsed="false">
      <c r="A238" s="8" t="s">
        <v>138</v>
      </c>
      <c r="B238" s="8" t="s">
        <v>139</v>
      </c>
      <c r="C238" s="9" t="s">
        <v>59</v>
      </c>
      <c r="D238" s="9" t="s">
        <v>60</v>
      </c>
      <c r="E238" s="9" t="s">
        <v>20</v>
      </c>
      <c r="F238" s="9" t="s">
        <v>21</v>
      </c>
      <c r="G238" s="9" t="s">
        <v>61</v>
      </c>
      <c r="H238" s="10" t="n">
        <v>350457.07</v>
      </c>
      <c r="I238" s="10" t="n">
        <v>350856.62</v>
      </c>
      <c r="J238" s="10" t="n">
        <f aca="false">H238/I238*100</f>
        <v>99.8861215729662</v>
      </c>
    </row>
    <row r="239" customFormat="false" ht="25.5" hidden="true" customHeight="true" outlineLevel="3" collapsed="false">
      <c r="A239" s="8" t="s">
        <v>138</v>
      </c>
      <c r="B239" s="8" t="s">
        <v>139</v>
      </c>
      <c r="C239" s="9" t="s">
        <v>59</v>
      </c>
      <c r="D239" s="9" t="s">
        <v>60</v>
      </c>
      <c r="E239" s="9" t="s">
        <v>20</v>
      </c>
      <c r="F239" s="9" t="s">
        <v>23</v>
      </c>
      <c r="G239" s="9" t="s">
        <v>61</v>
      </c>
      <c r="H239" s="10" t="n">
        <v>106528.38</v>
      </c>
      <c r="I239" s="10" t="n">
        <v>106528.38</v>
      </c>
      <c r="J239" s="10" t="n">
        <f aca="false">H239/I239*100</f>
        <v>100</v>
      </c>
    </row>
    <row r="240" customFormat="false" ht="25.5" hidden="true" customHeight="true" outlineLevel="3" collapsed="false">
      <c r="A240" s="8" t="s">
        <v>138</v>
      </c>
      <c r="B240" s="8" t="s">
        <v>139</v>
      </c>
      <c r="C240" s="9" t="s">
        <v>59</v>
      </c>
      <c r="D240" s="9" t="s">
        <v>60</v>
      </c>
      <c r="E240" s="9" t="s">
        <v>26</v>
      </c>
      <c r="F240" s="9" t="s">
        <v>27</v>
      </c>
      <c r="G240" s="9" t="s">
        <v>61</v>
      </c>
      <c r="H240" s="10"/>
      <c r="I240" s="10" t="n">
        <v>25000</v>
      </c>
      <c r="J240" s="10" t="n">
        <f aca="false">H240/I240*100</f>
        <v>0</v>
      </c>
    </row>
    <row r="241" customFormat="false" ht="25.5" hidden="true" customHeight="true" outlineLevel="3" collapsed="false">
      <c r="A241" s="8" t="s">
        <v>138</v>
      </c>
      <c r="B241" s="8" t="s">
        <v>139</v>
      </c>
      <c r="C241" s="9" t="s">
        <v>59</v>
      </c>
      <c r="D241" s="9" t="s">
        <v>60</v>
      </c>
      <c r="E241" s="9" t="s">
        <v>30</v>
      </c>
      <c r="F241" s="9" t="s">
        <v>31</v>
      </c>
      <c r="G241" s="9" t="s">
        <v>61</v>
      </c>
      <c r="H241" s="10"/>
      <c r="I241" s="10" t="n">
        <v>15000</v>
      </c>
      <c r="J241" s="10" t="n">
        <f aca="false">H241/I241*100</f>
        <v>0</v>
      </c>
    </row>
    <row r="242" customFormat="false" ht="25.5" hidden="true" customHeight="true" outlineLevel="3" collapsed="false">
      <c r="A242" s="8" t="s">
        <v>138</v>
      </c>
      <c r="B242" s="8" t="s">
        <v>139</v>
      </c>
      <c r="C242" s="9" t="s">
        <v>59</v>
      </c>
      <c r="D242" s="9" t="s">
        <v>60</v>
      </c>
      <c r="E242" s="9" t="s">
        <v>30</v>
      </c>
      <c r="F242" s="9" t="s">
        <v>32</v>
      </c>
      <c r="G242" s="9" t="s">
        <v>61</v>
      </c>
      <c r="H242" s="10"/>
      <c r="I242" s="10" t="n">
        <v>7200</v>
      </c>
      <c r="J242" s="10" t="n">
        <f aca="false">H242/I242*100</f>
        <v>0</v>
      </c>
    </row>
    <row r="243" customFormat="false" ht="25.5" hidden="true" customHeight="true" outlineLevel="3" collapsed="false">
      <c r="A243" s="8" t="s">
        <v>138</v>
      </c>
      <c r="B243" s="8" t="s">
        <v>139</v>
      </c>
      <c r="C243" s="9" t="s">
        <v>59</v>
      </c>
      <c r="D243" s="9" t="s">
        <v>60</v>
      </c>
      <c r="E243" s="9" t="s">
        <v>30</v>
      </c>
      <c r="F243" s="9" t="s">
        <v>33</v>
      </c>
      <c r="G243" s="9" t="s">
        <v>61</v>
      </c>
      <c r="H243" s="10"/>
      <c r="I243" s="10" t="n">
        <v>10000</v>
      </c>
      <c r="J243" s="10" t="n">
        <f aca="false">H243/I243*100</f>
        <v>0</v>
      </c>
    </row>
    <row r="244" customFormat="false" ht="25.5" hidden="true" customHeight="true" outlineLevel="3" collapsed="false">
      <c r="A244" s="8" t="s">
        <v>138</v>
      </c>
      <c r="B244" s="8" t="s">
        <v>139</v>
      </c>
      <c r="C244" s="9" t="s">
        <v>59</v>
      </c>
      <c r="D244" s="9" t="s">
        <v>60</v>
      </c>
      <c r="E244" s="9" t="s">
        <v>35</v>
      </c>
      <c r="F244" s="9" t="s">
        <v>28</v>
      </c>
      <c r="G244" s="9" t="s">
        <v>61</v>
      </c>
      <c r="H244" s="10" t="n">
        <v>7814</v>
      </c>
      <c r="I244" s="10" t="n">
        <v>19475</v>
      </c>
      <c r="J244" s="10" t="n">
        <f aca="false">H244/I244*100</f>
        <v>40.1232349165597</v>
      </c>
    </row>
    <row r="245" customFormat="false" ht="25.5" hidden="true" customHeight="true" outlineLevel="3" collapsed="false">
      <c r="A245" s="8" t="s">
        <v>138</v>
      </c>
      <c r="B245" s="8" t="s">
        <v>139</v>
      </c>
      <c r="C245" s="9" t="s">
        <v>59</v>
      </c>
      <c r="D245" s="9" t="s">
        <v>60</v>
      </c>
      <c r="E245" s="9" t="s">
        <v>35</v>
      </c>
      <c r="F245" s="9" t="s">
        <v>36</v>
      </c>
      <c r="G245" s="9" t="s">
        <v>61</v>
      </c>
      <c r="H245" s="10"/>
      <c r="I245" s="10" t="n">
        <v>12819</v>
      </c>
      <c r="J245" s="10" t="n">
        <f aca="false">H245/I245*100</f>
        <v>0</v>
      </c>
    </row>
    <row r="246" customFormat="false" ht="25.5" hidden="true" customHeight="true" outlineLevel="3" collapsed="false">
      <c r="A246" s="8" t="s">
        <v>138</v>
      </c>
      <c r="B246" s="8" t="s">
        <v>139</v>
      </c>
      <c r="C246" s="9" t="s">
        <v>59</v>
      </c>
      <c r="D246" s="9" t="s">
        <v>60</v>
      </c>
      <c r="E246" s="9" t="s">
        <v>35</v>
      </c>
      <c r="F246" s="9" t="s">
        <v>33</v>
      </c>
      <c r="G246" s="9" t="s">
        <v>61</v>
      </c>
      <c r="H246" s="10"/>
      <c r="I246" s="10" t="n">
        <v>51640</v>
      </c>
      <c r="J246" s="10" t="n">
        <f aca="false">H246/I246*100</f>
        <v>0</v>
      </c>
    </row>
    <row r="247" customFormat="false" ht="25.5" hidden="true" customHeight="true" outlineLevel="3" collapsed="false">
      <c r="A247" s="8" t="s">
        <v>138</v>
      </c>
      <c r="B247" s="8" t="s">
        <v>139</v>
      </c>
      <c r="C247" s="9" t="s">
        <v>59</v>
      </c>
      <c r="D247" s="9" t="s">
        <v>60</v>
      </c>
      <c r="E247" s="9" t="s">
        <v>35</v>
      </c>
      <c r="F247" s="9" t="s">
        <v>29</v>
      </c>
      <c r="G247" s="9" t="s">
        <v>61</v>
      </c>
      <c r="H247" s="10" t="n">
        <v>6831</v>
      </c>
      <c r="I247" s="10" t="n">
        <v>27831</v>
      </c>
      <c r="J247" s="10" t="n">
        <f aca="false">H247/I247*100</f>
        <v>24.5445725989005</v>
      </c>
    </row>
    <row r="248" customFormat="false" ht="25.5" hidden="true" customHeight="true" outlineLevel="2" collapsed="false">
      <c r="A248" s="11" t="s">
        <v>138</v>
      </c>
      <c r="B248" s="12" t="s">
        <v>139</v>
      </c>
      <c r="C248" s="13" t="s">
        <v>59</v>
      </c>
      <c r="D248" s="13"/>
      <c r="E248" s="13"/>
      <c r="F248" s="13"/>
      <c r="G248" s="13"/>
      <c r="H248" s="14" t="n">
        <v>471630.45</v>
      </c>
      <c r="I248" s="14" t="n">
        <v>626350</v>
      </c>
      <c r="J248" s="10" t="n">
        <f aca="false">H248/I248*100</f>
        <v>75.2982278278918</v>
      </c>
    </row>
    <row r="249" customFormat="false" ht="25.5" hidden="true" customHeight="true" outlineLevel="3" collapsed="false">
      <c r="A249" s="8" t="s">
        <v>138</v>
      </c>
      <c r="B249" s="8" t="s">
        <v>139</v>
      </c>
      <c r="C249" s="9" t="s">
        <v>62</v>
      </c>
      <c r="D249" s="9" t="s">
        <v>63</v>
      </c>
      <c r="E249" s="9" t="s">
        <v>35</v>
      </c>
      <c r="F249" s="9" t="s">
        <v>34</v>
      </c>
      <c r="G249" s="9" t="s">
        <v>22</v>
      </c>
      <c r="H249" s="10" t="n">
        <v>20260</v>
      </c>
      <c r="I249" s="10" t="n">
        <v>24260</v>
      </c>
      <c r="J249" s="10" t="n">
        <f aca="false">H249/I249*100</f>
        <v>83.5119538334707</v>
      </c>
    </row>
    <row r="250" customFormat="false" ht="25.5" hidden="true" customHeight="true" outlineLevel="3" collapsed="false">
      <c r="A250" s="8" t="s">
        <v>138</v>
      </c>
      <c r="B250" s="8" t="s">
        <v>139</v>
      </c>
      <c r="C250" s="9" t="s">
        <v>62</v>
      </c>
      <c r="D250" s="9" t="s">
        <v>63</v>
      </c>
      <c r="E250" s="9" t="s">
        <v>35</v>
      </c>
      <c r="F250" s="9" t="s">
        <v>29</v>
      </c>
      <c r="G250" s="9" t="s">
        <v>22</v>
      </c>
      <c r="H250" s="10" t="n">
        <v>18435</v>
      </c>
      <c r="I250" s="10" t="n">
        <v>40400</v>
      </c>
      <c r="J250" s="10" t="n">
        <f aca="false">H250/I250*100</f>
        <v>45.6311881188119</v>
      </c>
    </row>
    <row r="251" customFormat="false" ht="25.5" hidden="true" customHeight="true" outlineLevel="2" collapsed="false">
      <c r="A251" s="11" t="s">
        <v>138</v>
      </c>
      <c r="B251" s="12" t="s">
        <v>139</v>
      </c>
      <c r="C251" s="13" t="s">
        <v>62</v>
      </c>
      <c r="D251" s="13"/>
      <c r="E251" s="13"/>
      <c r="F251" s="13"/>
      <c r="G251" s="13"/>
      <c r="H251" s="14" t="n">
        <v>38695</v>
      </c>
      <c r="I251" s="14" t="n">
        <v>64660</v>
      </c>
      <c r="J251" s="10" t="n">
        <f aca="false">H251/I251*100</f>
        <v>59.8437983297247</v>
      </c>
    </row>
    <row r="252" customFormat="false" ht="25.5" hidden="true" customHeight="true" outlineLevel="3" collapsed="false">
      <c r="A252" s="8" t="s">
        <v>138</v>
      </c>
      <c r="B252" s="8" t="s">
        <v>139</v>
      </c>
      <c r="C252" s="9" t="s">
        <v>64</v>
      </c>
      <c r="D252" s="9" t="s">
        <v>65</v>
      </c>
      <c r="E252" s="9" t="s">
        <v>66</v>
      </c>
      <c r="F252" s="9" t="s">
        <v>30</v>
      </c>
      <c r="G252" s="9" t="s">
        <v>22</v>
      </c>
      <c r="H252" s="10" t="n">
        <v>200000</v>
      </c>
      <c r="I252" s="10" t="n">
        <v>200000</v>
      </c>
      <c r="J252" s="10" t="n">
        <f aca="false">H252/I252*100</f>
        <v>100</v>
      </c>
    </row>
    <row r="253" customFormat="false" ht="25.5" hidden="true" customHeight="true" outlineLevel="2" collapsed="false">
      <c r="A253" s="11" t="s">
        <v>138</v>
      </c>
      <c r="B253" s="12" t="s">
        <v>139</v>
      </c>
      <c r="C253" s="13" t="s">
        <v>64</v>
      </c>
      <c r="D253" s="13"/>
      <c r="E253" s="13"/>
      <c r="F253" s="13"/>
      <c r="G253" s="13"/>
      <c r="H253" s="14" t="n">
        <v>200000</v>
      </c>
      <c r="I253" s="14" t="n">
        <v>200000</v>
      </c>
      <c r="J253" s="10" t="n">
        <f aca="false">H253/I253*100</f>
        <v>100</v>
      </c>
    </row>
    <row r="254" customFormat="false" ht="25.5" hidden="true" customHeight="true" outlineLevel="3" collapsed="false">
      <c r="A254" s="8" t="s">
        <v>138</v>
      </c>
      <c r="B254" s="8" t="s">
        <v>139</v>
      </c>
      <c r="C254" s="9" t="s">
        <v>67</v>
      </c>
      <c r="D254" s="9" t="s">
        <v>68</v>
      </c>
      <c r="E254" s="9" t="s">
        <v>69</v>
      </c>
      <c r="F254" s="9" t="s">
        <v>32</v>
      </c>
      <c r="G254" s="9" t="s">
        <v>22</v>
      </c>
      <c r="H254" s="10"/>
      <c r="I254" s="10" t="n">
        <v>120000</v>
      </c>
      <c r="J254" s="10" t="n">
        <f aca="false">H254/I254*100</f>
        <v>0</v>
      </c>
    </row>
    <row r="255" customFormat="false" ht="25.5" hidden="true" customHeight="true" outlineLevel="3" collapsed="false">
      <c r="A255" s="8" t="s">
        <v>138</v>
      </c>
      <c r="B255" s="8" t="s">
        <v>139</v>
      </c>
      <c r="C255" s="9" t="s">
        <v>67</v>
      </c>
      <c r="D255" s="9" t="s">
        <v>68</v>
      </c>
      <c r="E255" s="9" t="s">
        <v>69</v>
      </c>
      <c r="F255" s="9" t="s">
        <v>32</v>
      </c>
      <c r="G255" s="9" t="s">
        <v>70</v>
      </c>
      <c r="H255" s="10"/>
      <c r="I255" s="10" t="n">
        <v>6208800</v>
      </c>
      <c r="J255" s="10" t="n">
        <f aca="false">H255/I255*100</f>
        <v>0</v>
      </c>
    </row>
    <row r="256" customFormat="false" ht="25.5" hidden="true" customHeight="true" outlineLevel="3" collapsed="false">
      <c r="A256" s="8" t="s">
        <v>138</v>
      </c>
      <c r="B256" s="8" t="s">
        <v>139</v>
      </c>
      <c r="C256" s="9" t="s">
        <v>67</v>
      </c>
      <c r="D256" s="9" t="s">
        <v>71</v>
      </c>
      <c r="E256" s="9" t="s">
        <v>69</v>
      </c>
      <c r="F256" s="9" t="s">
        <v>32</v>
      </c>
      <c r="G256" s="9" t="s">
        <v>72</v>
      </c>
      <c r="H256" s="10"/>
      <c r="I256" s="10" t="n">
        <v>3194200</v>
      </c>
      <c r="J256" s="10" t="n">
        <f aca="false">H256/I256*100</f>
        <v>0</v>
      </c>
    </row>
    <row r="257" customFormat="false" ht="25.5" hidden="true" customHeight="true" outlineLevel="3" collapsed="false">
      <c r="A257" s="8" t="s">
        <v>138</v>
      </c>
      <c r="B257" s="8" t="s">
        <v>139</v>
      </c>
      <c r="C257" s="9" t="s">
        <v>67</v>
      </c>
      <c r="D257" s="9" t="s">
        <v>37</v>
      </c>
      <c r="E257" s="9" t="s">
        <v>38</v>
      </c>
      <c r="F257" s="9" t="s">
        <v>39</v>
      </c>
      <c r="G257" s="9" t="s">
        <v>73</v>
      </c>
      <c r="H257" s="10"/>
      <c r="I257" s="10" t="n">
        <v>3282400</v>
      </c>
      <c r="J257" s="10" t="n">
        <f aca="false">H257/I257*100</f>
        <v>0</v>
      </c>
    </row>
    <row r="258" customFormat="false" ht="25.5" hidden="true" customHeight="true" outlineLevel="3" collapsed="false">
      <c r="A258" s="8" t="s">
        <v>138</v>
      </c>
      <c r="B258" s="8" t="s">
        <v>139</v>
      </c>
      <c r="C258" s="9" t="s">
        <v>67</v>
      </c>
      <c r="D258" s="9" t="s">
        <v>37</v>
      </c>
      <c r="E258" s="9" t="s">
        <v>38</v>
      </c>
      <c r="F258" s="9" t="s">
        <v>39</v>
      </c>
      <c r="G258" s="9" t="s">
        <v>143</v>
      </c>
      <c r="H258" s="10" t="n">
        <v>1605188</v>
      </c>
      <c r="I258" s="10" t="n">
        <v>1660858</v>
      </c>
      <c r="J258" s="10" t="n">
        <f aca="false">H258/I258*100</f>
        <v>96.6481180209265</v>
      </c>
    </row>
    <row r="259" customFormat="false" ht="25.5" hidden="true" customHeight="true" outlineLevel="3" collapsed="false">
      <c r="A259" s="8" t="s">
        <v>138</v>
      </c>
      <c r="B259" s="8" t="s">
        <v>139</v>
      </c>
      <c r="C259" s="9" t="s">
        <v>67</v>
      </c>
      <c r="D259" s="9" t="s">
        <v>37</v>
      </c>
      <c r="E259" s="9" t="s">
        <v>38</v>
      </c>
      <c r="F259" s="9" t="s">
        <v>39</v>
      </c>
      <c r="G259" s="9" t="s">
        <v>144</v>
      </c>
      <c r="H259" s="10" t="n">
        <v>8757.04</v>
      </c>
      <c r="I259" s="10" t="n">
        <v>8757.04</v>
      </c>
      <c r="J259" s="10" t="n">
        <f aca="false">H259/I259*100</f>
        <v>100</v>
      </c>
    </row>
    <row r="260" customFormat="false" ht="25.5" hidden="true" customHeight="true" outlineLevel="3" collapsed="false">
      <c r="A260" s="8" t="s">
        <v>138</v>
      </c>
      <c r="B260" s="8" t="s">
        <v>139</v>
      </c>
      <c r="C260" s="9" t="s">
        <v>67</v>
      </c>
      <c r="D260" s="9" t="s">
        <v>37</v>
      </c>
      <c r="E260" s="9" t="s">
        <v>38</v>
      </c>
      <c r="F260" s="9" t="s">
        <v>39</v>
      </c>
      <c r="G260" s="9" t="s">
        <v>145</v>
      </c>
      <c r="H260" s="10" t="n">
        <v>234068.48</v>
      </c>
      <c r="I260" s="10" t="n">
        <v>361734</v>
      </c>
      <c r="J260" s="10" t="n">
        <f aca="false">H260/I260*100</f>
        <v>64.7073484936445</v>
      </c>
    </row>
    <row r="261" customFormat="false" ht="25.5" hidden="true" customHeight="true" outlineLevel="3" collapsed="false">
      <c r="A261" s="8" t="s">
        <v>138</v>
      </c>
      <c r="B261" s="8" t="s">
        <v>139</v>
      </c>
      <c r="C261" s="9" t="s">
        <v>67</v>
      </c>
      <c r="D261" s="9" t="s">
        <v>37</v>
      </c>
      <c r="E261" s="9" t="s">
        <v>38</v>
      </c>
      <c r="F261" s="9" t="s">
        <v>39</v>
      </c>
      <c r="G261" s="9" t="s">
        <v>146</v>
      </c>
      <c r="H261" s="10" t="n">
        <v>2713244</v>
      </c>
      <c r="I261" s="10" t="n">
        <v>2758271</v>
      </c>
      <c r="J261" s="10" t="n">
        <f aca="false">H261/I261*100</f>
        <v>98.3675643183719</v>
      </c>
    </row>
    <row r="262" customFormat="false" ht="25.5" hidden="true" customHeight="true" outlineLevel="3" collapsed="false">
      <c r="A262" s="8" t="s">
        <v>138</v>
      </c>
      <c r="B262" s="8" t="s">
        <v>139</v>
      </c>
      <c r="C262" s="9" t="s">
        <v>67</v>
      </c>
      <c r="D262" s="9" t="s">
        <v>37</v>
      </c>
      <c r="E262" s="9" t="s">
        <v>38</v>
      </c>
      <c r="F262" s="9" t="s">
        <v>39</v>
      </c>
      <c r="G262" s="9" t="s">
        <v>147</v>
      </c>
      <c r="H262" s="10"/>
      <c r="I262" s="10" t="n">
        <v>10812747</v>
      </c>
      <c r="J262" s="10" t="n">
        <f aca="false">H262/I262*100</f>
        <v>0</v>
      </c>
    </row>
    <row r="263" customFormat="false" ht="25.5" hidden="true" customHeight="true" outlineLevel="3" collapsed="false">
      <c r="A263" s="8" t="s">
        <v>138</v>
      </c>
      <c r="B263" s="8" t="s">
        <v>139</v>
      </c>
      <c r="C263" s="9" t="s">
        <v>67</v>
      </c>
      <c r="D263" s="9" t="s">
        <v>79</v>
      </c>
      <c r="E263" s="9" t="s">
        <v>69</v>
      </c>
      <c r="F263" s="9" t="s">
        <v>32</v>
      </c>
      <c r="G263" s="9" t="s">
        <v>22</v>
      </c>
      <c r="H263" s="10"/>
      <c r="I263" s="10" t="n">
        <v>40000</v>
      </c>
      <c r="J263" s="10" t="n">
        <f aca="false">H263/I263*100</f>
        <v>0</v>
      </c>
    </row>
    <row r="264" customFormat="false" ht="25.5" hidden="true" customHeight="true" outlineLevel="2" collapsed="false">
      <c r="A264" s="11" t="s">
        <v>138</v>
      </c>
      <c r="B264" s="12" t="s">
        <v>139</v>
      </c>
      <c r="C264" s="13" t="s">
        <v>67</v>
      </c>
      <c r="D264" s="13"/>
      <c r="E264" s="13"/>
      <c r="F264" s="13"/>
      <c r="G264" s="13"/>
      <c r="H264" s="14" t="n">
        <v>4561257.52</v>
      </c>
      <c r="I264" s="14" t="n">
        <v>28447767.04</v>
      </c>
      <c r="J264" s="10" t="n">
        <f aca="false">H264/I264*100</f>
        <v>16.0337980607985</v>
      </c>
    </row>
    <row r="265" customFormat="false" ht="25.5" hidden="true" customHeight="true" outlineLevel="3" collapsed="false">
      <c r="A265" s="8" t="s">
        <v>138</v>
      </c>
      <c r="B265" s="8" t="s">
        <v>139</v>
      </c>
      <c r="C265" s="9" t="s">
        <v>80</v>
      </c>
      <c r="D265" s="9" t="s">
        <v>37</v>
      </c>
      <c r="E265" s="9" t="s">
        <v>38</v>
      </c>
      <c r="F265" s="9" t="s">
        <v>39</v>
      </c>
      <c r="G265" s="9" t="s">
        <v>148</v>
      </c>
      <c r="H265" s="10"/>
      <c r="I265" s="10" t="n">
        <v>779400</v>
      </c>
      <c r="J265" s="10" t="n">
        <f aca="false">H265/I265*100</f>
        <v>0</v>
      </c>
    </row>
    <row r="266" customFormat="false" ht="25.5" hidden="true" customHeight="true" outlineLevel="2" collapsed="false">
      <c r="A266" s="11" t="s">
        <v>138</v>
      </c>
      <c r="B266" s="12" t="s">
        <v>139</v>
      </c>
      <c r="C266" s="13" t="s">
        <v>80</v>
      </c>
      <c r="D266" s="13"/>
      <c r="E266" s="13"/>
      <c r="F266" s="13"/>
      <c r="G266" s="13"/>
      <c r="H266" s="14"/>
      <c r="I266" s="14" t="n">
        <v>779400</v>
      </c>
      <c r="J266" s="10" t="n">
        <f aca="false">H266/I266*100</f>
        <v>0</v>
      </c>
    </row>
    <row r="267" customFormat="false" ht="25.5" hidden="true" customHeight="true" outlineLevel="3" collapsed="false">
      <c r="A267" s="8" t="s">
        <v>138</v>
      </c>
      <c r="B267" s="8" t="s">
        <v>139</v>
      </c>
      <c r="C267" s="9" t="s">
        <v>84</v>
      </c>
      <c r="D267" s="9" t="s">
        <v>149</v>
      </c>
      <c r="E267" s="9" t="s">
        <v>66</v>
      </c>
      <c r="F267" s="9" t="s">
        <v>30</v>
      </c>
      <c r="G267" s="9" t="s">
        <v>22</v>
      </c>
      <c r="H267" s="10" t="n">
        <v>493900</v>
      </c>
      <c r="I267" s="10" t="n">
        <v>987800</v>
      </c>
      <c r="J267" s="10" t="n">
        <f aca="false">H267/I267*100</f>
        <v>50</v>
      </c>
    </row>
    <row r="268" customFormat="false" ht="25.5" hidden="true" customHeight="true" outlineLevel="3" collapsed="false">
      <c r="A268" s="8" t="s">
        <v>138</v>
      </c>
      <c r="B268" s="8" t="s">
        <v>139</v>
      </c>
      <c r="C268" s="9" t="s">
        <v>84</v>
      </c>
      <c r="D268" s="9" t="s">
        <v>85</v>
      </c>
      <c r="E268" s="9" t="s">
        <v>35</v>
      </c>
      <c r="F268" s="9" t="s">
        <v>32</v>
      </c>
      <c r="G268" s="9" t="s">
        <v>22</v>
      </c>
      <c r="H268" s="10" t="n">
        <v>459071.95</v>
      </c>
      <c r="I268" s="10" t="n">
        <v>964832</v>
      </c>
      <c r="J268" s="10" t="n">
        <f aca="false">H268/I268*100</f>
        <v>47.580506243574</v>
      </c>
    </row>
    <row r="269" customFormat="false" ht="25.5" hidden="true" customHeight="true" outlineLevel="3" collapsed="false">
      <c r="A269" s="8" t="s">
        <v>138</v>
      </c>
      <c r="B269" s="8" t="s">
        <v>139</v>
      </c>
      <c r="C269" s="9" t="s">
        <v>84</v>
      </c>
      <c r="D269" s="9" t="s">
        <v>37</v>
      </c>
      <c r="E269" s="9" t="s">
        <v>38</v>
      </c>
      <c r="F269" s="9" t="s">
        <v>39</v>
      </c>
      <c r="G269" s="9" t="s">
        <v>150</v>
      </c>
      <c r="H269" s="10" t="n">
        <v>10255484</v>
      </c>
      <c r="I269" s="10" t="n">
        <v>10255484</v>
      </c>
      <c r="J269" s="10" t="n">
        <f aca="false">H269/I269*100</f>
        <v>100</v>
      </c>
    </row>
    <row r="270" customFormat="false" ht="25.5" hidden="true" customHeight="true" outlineLevel="3" collapsed="false">
      <c r="A270" s="8" t="s">
        <v>138</v>
      </c>
      <c r="B270" s="8" t="s">
        <v>139</v>
      </c>
      <c r="C270" s="9" t="s">
        <v>84</v>
      </c>
      <c r="D270" s="9" t="s">
        <v>37</v>
      </c>
      <c r="E270" s="9" t="s">
        <v>38</v>
      </c>
      <c r="F270" s="9" t="s">
        <v>39</v>
      </c>
      <c r="G270" s="9" t="s">
        <v>151</v>
      </c>
      <c r="H270" s="10" t="n">
        <v>4000000</v>
      </c>
      <c r="I270" s="10" t="n">
        <v>4000000</v>
      </c>
      <c r="J270" s="10" t="n">
        <f aca="false">H270/I270*100</f>
        <v>100</v>
      </c>
    </row>
    <row r="271" customFormat="false" ht="25.5" hidden="true" customHeight="true" outlineLevel="3" collapsed="false">
      <c r="A271" s="8" t="s">
        <v>138</v>
      </c>
      <c r="B271" s="8" t="s">
        <v>139</v>
      </c>
      <c r="C271" s="9" t="s">
        <v>84</v>
      </c>
      <c r="D271" s="9" t="s">
        <v>37</v>
      </c>
      <c r="E271" s="9" t="s">
        <v>38</v>
      </c>
      <c r="F271" s="9" t="s">
        <v>39</v>
      </c>
      <c r="G271" s="9" t="s">
        <v>152</v>
      </c>
      <c r="H271" s="10" t="n">
        <v>1370044.57</v>
      </c>
      <c r="I271" s="10" t="n">
        <v>1546920</v>
      </c>
      <c r="J271" s="10" t="n">
        <f aca="false">H271/I271*100</f>
        <v>88.5659613942544</v>
      </c>
    </row>
    <row r="272" customFormat="false" ht="25.5" hidden="true" customHeight="true" outlineLevel="3" collapsed="false">
      <c r="A272" s="8" t="s">
        <v>138</v>
      </c>
      <c r="B272" s="8" t="s">
        <v>139</v>
      </c>
      <c r="C272" s="9" t="s">
        <v>84</v>
      </c>
      <c r="D272" s="9" t="s">
        <v>37</v>
      </c>
      <c r="E272" s="9" t="s">
        <v>38</v>
      </c>
      <c r="F272" s="9" t="s">
        <v>39</v>
      </c>
      <c r="G272" s="9" t="s">
        <v>153</v>
      </c>
      <c r="H272" s="10" t="n">
        <v>12965</v>
      </c>
      <c r="I272" s="10" t="n">
        <v>195000</v>
      </c>
      <c r="J272" s="10" t="n">
        <f aca="false">H272/I272*100</f>
        <v>6.64871794871795</v>
      </c>
    </row>
    <row r="273" customFormat="false" ht="25.5" hidden="true" customHeight="true" outlineLevel="2" collapsed="false">
      <c r="A273" s="11" t="s">
        <v>138</v>
      </c>
      <c r="B273" s="12" t="s">
        <v>139</v>
      </c>
      <c r="C273" s="13" t="s">
        <v>84</v>
      </c>
      <c r="D273" s="13"/>
      <c r="E273" s="13"/>
      <c r="F273" s="13"/>
      <c r="G273" s="13"/>
      <c r="H273" s="14" t="n">
        <v>16591465.52</v>
      </c>
      <c r="I273" s="14" t="n">
        <v>17950036</v>
      </c>
      <c r="J273" s="10" t="n">
        <f aca="false">H273/I273*100</f>
        <v>92.4313774078225</v>
      </c>
    </row>
    <row r="274" customFormat="false" ht="25.5" hidden="true" customHeight="true" outlineLevel="3" collapsed="false">
      <c r="A274" s="8" t="s">
        <v>138</v>
      </c>
      <c r="B274" s="8" t="s">
        <v>139</v>
      </c>
      <c r="C274" s="9" t="s">
        <v>88</v>
      </c>
      <c r="D274" s="9" t="s">
        <v>89</v>
      </c>
      <c r="E274" s="9" t="s">
        <v>35</v>
      </c>
      <c r="F274" s="9" t="s">
        <v>33</v>
      </c>
      <c r="G274" s="9" t="s">
        <v>22</v>
      </c>
      <c r="H274" s="10"/>
      <c r="I274" s="10" t="n">
        <v>150000</v>
      </c>
      <c r="J274" s="10" t="n">
        <f aca="false">H274/I274*100</f>
        <v>0</v>
      </c>
    </row>
    <row r="275" customFormat="false" ht="25.5" hidden="true" customHeight="true" outlineLevel="2" collapsed="false">
      <c r="A275" s="11" t="s">
        <v>138</v>
      </c>
      <c r="B275" s="12" t="s">
        <v>139</v>
      </c>
      <c r="C275" s="13" t="s">
        <v>88</v>
      </c>
      <c r="D275" s="13"/>
      <c r="E275" s="13"/>
      <c r="F275" s="13"/>
      <c r="G275" s="13"/>
      <c r="H275" s="14"/>
      <c r="I275" s="14" t="n">
        <v>150000</v>
      </c>
      <c r="J275" s="10" t="n">
        <f aca="false">H275/I275*100</f>
        <v>0</v>
      </c>
    </row>
    <row r="276" customFormat="false" ht="25.5" hidden="true" customHeight="true" outlineLevel="3" collapsed="false">
      <c r="A276" s="8" t="s">
        <v>138</v>
      </c>
      <c r="B276" s="8" t="s">
        <v>139</v>
      </c>
      <c r="C276" s="9" t="s">
        <v>91</v>
      </c>
      <c r="D276" s="9" t="s">
        <v>92</v>
      </c>
      <c r="E276" s="9" t="s">
        <v>35</v>
      </c>
      <c r="F276" s="9" t="s">
        <v>28</v>
      </c>
      <c r="G276" s="9" t="s">
        <v>22</v>
      </c>
      <c r="H276" s="10" t="n">
        <v>99000</v>
      </c>
      <c r="I276" s="10" t="n">
        <v>99999.68</v>
      </c>
      <c r="J276" s="10" t="n">
        <f aca="false">H276/I276*100</f>
        <v>99.0003168010138</v>
      </c>
    </row>
    <row r="277" customFormat="false" ht="25.5" hidden="true" customHeight="true" outlineLevel="3" collapsed="false">
      <c r="A277" s="8" t="s">
        <v>138</v>
      </c>
      <c r="B277" s="8" t="s">
        <v>139</v>
      </c>
      <c r="C277" s="9" t="s">
        <v>91</v>
      </c>
      <c r="D277" s="9" t="s">
        <v>92</v>
      </c>
      <c r="E277" s="9" t="s">
        <v>35</v>
      </c>
      <c r="F277" s="9" t="s">
        <v>36</v>
      </c>
      <c r="G277" s="9" t="s">
        <v>22</v>
      </c>
      <c r="H277" s="10" t="n">
        <v>581502.91</v>
      </c>
      <c r="I277" s="10" t="n">
        <v>1205680.32</v>
      </c>
      <c r="J277" s="10" t="n">
        <f aca="false">H277/I277*100</f>
        <v>48.230273012999</v>
      </c>
    </row>
    <row r="278" customFormat="false" ht="25.5" hidden="true" customHeight="true" outlineLevel="3" collapsed="false">
      <c r="A278" s="8" t="s">
        <v>138</v>
      </c>
      <c r="B278" s="8" t="s">
        <v>139</v>
      </c>
      <c r="C278" s="9" t="s">
        <v>91</v>
      </c>
      <c r="D278" s="9" t="s">
        <v>92</v>
      </c>
      <c r="E278" s="9" t="s">
        <v>35</v>
      </c>
      <c r="F278" s="9" t="s">
        <v>32</v>
      </c>
      <c r="G278" s="9" t="s">
        <v>22</v>
      </c>
      <c r="H278" s="10" t="n">
        <v>101110.04</v>
      </c>
      <c r="I278" s="10" t="n">
        <v>123450</v>
      </c>
      <c r="J278" s="10" t="n">
        <f aca="false">H278/I278*100</f>
        <v>81.9036371000405</v>
      </c>
    </row>
    <row r="279" customFormat="false" ht="25.5" hidden="true" customHeight="true" outlineLevel="3" collapsed="false">
      <c r="A279" s="8" t="s">
        <v>138</v>
      </c>
      <c r="B279" s="8" t="s">
        <v>139</v>
      </c>
      <c r="C279" s="9" t="s">
        <v>91</v>
      </c>
      <c r="D279" s="9" t="s">
        <v>93</v>
      </c>
      <c r="E279" s="9" t="s">
        <v>35</v>
      </c>
      <c r="F279" s="9" t="s">
        <v>32</v>
      </c>
      <c r="G279" s="9" t="s">
        <v>22</v>
      </c>
      <c r="H279" s="10" t="n">
        <v>1048134.96</v>
      </c>
      <c r="I279" s="10" t="n">
        <v>2120000</v>
      </c>
      <c r="J279" s="10" t="n">
        <f aca="false">H279/I279*100</f>
        <v>49.4403283018868</v>
      </c>
    </row>
    <row r="280" customFormat="false" ht="25.5" hidden="true" customHeight="true" outlineLevel="3" collapsed="false">
      <c r="A280" s="8" t="s">
        <v>138</v>
      </c>
      <c r="B280" s="8" t="s">
        <v>139</v>
      </c>
      <c r="C280" s="9" t="s">
        <v>91</v>
      </c>
      <c r="D280" s="9" t="s">
        <v>93</v>
      </c>
      <c r="E280" s="9" t="s">
        <v>35</v>
      </c>
      <c r="F280" s="9" t="s">
        <v>33</v>
      </c>
      <c r="G280" s="9" t="s">
        <v>22</v>
      </c>
      <c r="H280" s="10" t="n">
        <v>298293.49</v>
      </c>
      <c r="I280" s="10" t="n">
        <v>307320</v>
      </c>
      <c r="J280" s="10" t="n">
        <f aca="false">H280/I280*100</f>
        <v>97.0628302746323</v>
      </c>
    </row>
    <row r="281" customFormat="false" ht="25.5" hidden="true" customHeight="true" outlineLevel="3" collapsed="false">
      <c r="A281" s="8" t="s">
        <v>138</v>
      </c>
      <c r="B281" s="8" t="s">
        <v>139</v>
      </c>
      <c r="C281" s="9" t="s">
        <v>91</v>
      </c>
      <c r="D281" s="9" t="s">
        <v>93</v>
      </c>
      <c r="E281" s="9" t="s">
        <v>35</v>
      </c>
      <c r="F281" s="9" t="s">
        <v>34</v>
      </c>
      <c r="G281" s="9" t="s">
        <v>22</v>
      </c>
      <c r="H281" s="10" t="n">
        <v>299540</v>
      </c>
      <c r="I281" s="10" t="n">
        <v>400000</v>
      </c>
      <c r="J281" s="10" t="n">
        <f aca="false">H281/I281*100</f>
        <v>74.885</v>
      </c>
    </row>
    <row r="282" customFormat="false" ht="25.5" hidden="true" customHeight="true" outlineLevel="3" collapsed="false">
      <c r="A282" s="8" t="s">
        <v>138</v>
      </c>
      <c r="B282" s="8" t="s">
        <v>139</v>
      </c>
      <c r="C282" s="9" t="s">
        <v>91</v>
      </c>
      <c r="D282" s="9" t="s">
        <v>94</v>
      </c>
      <c r="E282" s="9" t="s">
        <v>35</v>
      </c>
      <c r="F282" s="9" t="s">
        <v>33</v>
      </c>
      <c r="G282" s="9" t="s">
        <v>22</v>
      </c>
      <c r="H282" s="10" t="n">
        <v>55893.91</v>
      </c>
      <c r="I282" s="10" t="n">
        <v>100000</v>
      </c>
      <c r="J282" s="10" t="n">
        <f aca="false">H282/I282*100</f>
        <v>55.89391</v>
      </c>
    </row>
    <row r="283" customFormat="false" ht="25.5" hidden="true" customHeight="true" outlineLevel="3" collapsed="false">
      <c r="A283" s="8" t="s">
        <v>138</v>
      </c>
      <c r="B283" s="8" t="s">
        <v>139</v>
      </c>
      <c r="C283" s="9" t="s">
        <v>91</v>
      </c>
      <c r="D283" s="9" t="s">
        <v>95</v>
      </c>
      <c r="E283" s="9" t="s">
        <v>35</v>
      </c>
      <c r="F283" s="9" t="s">
        <v>32</v>
      </c>
      <c r="G283" s="9" t="s">
        <v>22</v>
      </c>
      <c r="H283" s="10" t="n">
        <v>405269.29</v>
      </c>
      <c r="I283" s="10" t="n">
        <v>595600</v>
      </c>
      <c r="J283" s="10" t="n">
        <f aca="false">H283/I283*100</f>
        <v>68.0438700470114</v>
      </c>
    </row>
    <row r="284" customFormat="false" ht="25.5" hidden="true" customHeight="true" outlineLevel="3" collapsed="false">
      <c r="A284" s="8" t="s">
        <v>138</v>
      </c>
      <c r="B284" s="8" t="s">
        <v>139</v>
      </c>
      <c r="C284" s="9" t="s">
        <v>91</v>
      </c>
      <c r="D284" s="9" t="s">
        <v>95</v>
      </c>
      <c r="E284" s="9" t="s">
        <v>35</v>
      </c>
      <c r="F284" s="9" t="s">
        <v>33</v>
      </c>
      <c r="G284" s="9" t="s">
        <v>22</v>
      </c>
      <c r="H284" s="10"/>
      <c r="I284" s="10" t="n">
        <v>999.96</v>
      </c>
      <c r="J284" s="10" t="n">
        <f aca="false">H284/I284*100</f>
        <v>0</v>
      </c>
    </row>
    <row r="285" customFormat="false" ht="25.5" hidden="true" customHeight="true" outlineLevel="3" collapsed="false">
      <c r="A285" s="8" t="s">
        <v>138</v>
      </c>
      <c r="B285" s="8" t="s">
        <v>139</v>
      </c>
      <c r="C285" s="9" t="s">
        <v>91</v>
      </c>
      <c r="D285" s="9" t="s">
        <v>95</v>
      </c>
      <c r="E285" s="9" t="s">
        <v>35</v>
      </c>
      <c r="F285" s="9" t="s">
        <v>29</v>
      </c>
      <c r="G285" s="9" t="s">
        <v>22</v>
      </c>
      <c r="H285" s="10" t="n">
        <v>22000.04</v>
      </c>
      <c r="I285" s="10" t="n">
        <v>22000.04</v>
      </c>
      <c r="J285" s="10" t="n">
        <f aca="false">H285/I285*100</f>
        <v>100</v>
      </c>
    </row>
    <row r="286" customFormat="false" ht="25.5" hidden="true" customHeight="true" outlineLevel="3" collapsed="false">
      <c r="A286" s="8" t="s">
        <v>138</v>
      </c>
      <c r="B286" s="8" t="s">
        <v>139</v>
      </c>
      <c r="C286" s="9" t="s">
        <v>91</v>
      </c>
      <c r="D286" s="9" t="s">
        <v>154</v>
      </c>
      <c r="E286" s="9" t="s">
        <v>35</v>
      </c>
      <c r="F286" s="9" t="s">
        <v>32</v>
      </c>
      <c r="G286" s="9" t="s">
        <v>97</v>
      </c>
      <c r="H286" s="10"/>
      <c r="I286" s="10" t="n">
        <v>30000</v>
      </c>
      <c r="J286" s="10" t="n">
        <f aca="false">H286/I286*100</f>
        <v>0</v>
      </c>
    </row>
    <row r="287" customFormat="false" ht="25.5" hidden="true" customHeight="true" outlineLevel="3" collapsed="false">
      <c r="A287" s="8" t="s">
        <v>138</v>
      </c>
      <c r="B287" s="8" t="s">
        <v>139</v>
      </c>
      <c r="C287" s="9" t="s">
        <v>91</v>
      </c>
      <c r="D287" s="9" t="s">
        <v>154</v>
      </c>
      <c r="E287" s="9" t="s">
        <v>35</v>
      </c>
      <c r="F287" s="9" t="s">
        <v>29</v>
      </c>
      <c r="G287" s="9" t="s">
        <v>97</v>
      </c>
      <c r="H287" s="10"/>
      <c r="I287" s="10" t="n">
        <v>70000</v>
      </c>
      <c r="J287" s="10" t="n">
        <f aca="false">H287/I287*100</f>
        <v>0</v>
      </c>
    </row>
    <row r="288" customFormat="false" ht="25.5" hidden="true" customHeight="true" outlineLevel="2" collapsed="false">
      <c r="A288" s="11" t="s">
        <v>138</v>
      </c>
      <c r="B288" s="12" t="s">
        <v>139</v>
      </c>
      <c r="C288" s="13" t="s">
        <v>91</v>
      </c>
      <c r="D288" s="13"/>
      <c r="E288" s="13"/>
      <c r="F288" s="13"/>
      <c r="G288" s="13"/>
      <c r="H288" s="14" t="n">
        <v>2910744.64</v>
      </c>
      <c r="I288" s="14" t="n">
        <v>5075050</v>
      </c>
      <c r="J288" s="10" t="n">
        <f aca="false">H288/I288*100</f>
        <v>57.3540091230628</v>
      </c>
    </row>
    <row r="289" customFormat="false" ht="25.5" hidden="true" customHeight="true" outlineLevel="3" collapsed="false">
      <c r="A289" s="8" t="s">
        <v>138</v>
      </c>
      <c r="B289" s="8" t="s">
        <v>139</v>
      </c>
      <c r="C289" s="9" t="s">
        <v>123</v>
      </c>
      <c r="D289" s="9" t="s">
        <v>37</v>
      </c>
      <c r="E289" s="9" t="s">
        <v>38</v>
      </c>
      <c r="F289" s="9" t="s">
        <v>39</v>
      </c>
      <c r="G289" s="9" t="s">
        <v>22</v>
      </c>
      <c r="H289" s="10"/>
      <c r="I289" s="10" t="n">
        <v>600000</v>
      </c>
      <c r="J289" s="10" t="n">
        <f aca="false">H289/I289*100</f>
        <v>0</v>
      </c>
    </row>
    <row r="290" customFormat="false" ht="25.5" hidden="true" customHeight="true" outlineLevel="2" collapsed="false">
      <c r="A290" s="11" t="s">
        <v>138</v>
      </c>
      <c r="B290" s="12" t="s">
        <v>139</v>
      </c>
      <c r="C290" s="13" t="s">
        <v>123</v>
      </c>
      <c r="D290" s="13"/>
      <c r="E290" s="13"/>
      <c r="F290" s="13"/>
      <c r="G290" s="13"/>
      <c r="H290" s="14"/>
      <c r="I290" s="14" t="n">
        <v>600000</v>
      </c>
      <c r="J290" s="10" t="n">
        <f aca="false">H290/I290*100</f>
        <v>0</v>
      </c>
    </row>
    <row r="291" customFormat="false" ht="25.5" hidden="true" customHeight="true" outlineLevel="3" collapsed="false">
      <c r="A291" s="8" t="s">
        <v>138</v>
      </c>
      <c r="B291" s="8" t="s">
        <v>139</v>
      </c>
      <c r="C291" s="9" t="s">
        <v>98</v>
      </c>
      <c r="D291" s="9" t="s">
        <v>99</v>
      </c>
      <c r="E291" s="9" t="s">
        <v>20</v>
      </c>
      <c r="F291" s="9" t="s">
        <v>21</v>
      </c>
      <c r="G291" s="9" t="s">
        <v>100</v>
      </c>
      <c r="H291" s="10" t="n">
        <v>1557116.09</v>
      </c>
      <c r="I291" s="10" t="n">
        <v>2501000</v>
      </c>
      <c r="J291" s="10" t="n">
        <f aca="false">H291/I291*100</f>
        <v>62.2597397041184</v>
      </c>
    </row>
    <row r="292" customFormat="false" ht="25.5" hidden="true" customHeight="true" outlineLevel="3" collapsed="false">
      <c r="A292" s="8" t="s">
        <v>138</v>
      </c>
      <c r="B292" s="8" t="s">
        <v>139</v>
      </c>
      <c r="C292" s="9" t="s">
        <v>98</v>
      </c>
      <c r="D292" s="9" t="s">
        <v>99</v>
      </c>
      <c r="E292" s="9" t="s">
        <v>20</v>
      </c>
      <c r="F292" s="9" t="s">
        <v>23</v>
      </c>
      <c r="G292" s="9" t="s">
        <v>100</v>
      </c>
      <c r="H292" s="10" t="n">
        <v>537536.52</v>
      </c>
      <c r="I292" s="10" t="n">
        <v>755300</v>
      </c>
      <c r="J292" s="10" t="n">
        <f aca="false">H292/I292*100</f>
        <v>71.1686111478883</v>
      </c>
    </row>
    <row r="293" customFormat="false" ht="25.5" hidden="true" customHeight="true" outlineLevel="3" collapsed="false">
      <c r="A293" s="8" t="s">
        <v>138</v>
      </c>
      <c r="B293" s="8" t="s">
        <v>139</v>
      </c>
      <c r="C293" s="9" t="s">
        <v>98</v>
      </c>
      <c r="D293" s="9" t="s">
        <v>99</v>
      </c>
      <c r="E293" s="9" t="s">
        <v>26</v>
      </c>
      <c r="F293" s="9" t="s">
        <v>27</v>
      </c>
      <c r="G293" s="9" t="s">
        <v>100</v>
      </c>
      <c r="H293" s="10" t="n">
        <v>44674.2</v>
      </c>
      <c r="I293" s="10" t="n">
        <v>62000</v>
      </c>
      <c r="J293" s="10" t="n">
        <f aca="false">H293/I293*100</f>
        <v>72.0551612903226</v>
      </c>
    </row>
    <row r="294" customFormat="false" ht="25.5" hidden="true" customHeight="true" outlineLevel="2" collapsed="false">
      <c r="A294" s="11" t="s">
        <v>138</v>
      </c>
      <c r="B294" s="12" t="s">
        <v>139</v>
      </c>
      <c r="C294" s="13" t="s">
        <v>98</v>
      </c>
      <c r="D294" s="13"/>
      <c r="E294" s="13"/>
      <c r="F294" s="13"/>
      <c r="G294" s="13"/>
      <c r="H294" s="14" t="n">
        <v>2139326.81</v>
      </c>
      <c r="I294" s="14" t="n">
        <v>3318300</v>
      </c>
      <c r="J294" s="10" t="n">
        <f aca="false">H294/I294*100</f>
        <v>64.4705665551638</v>
      </c>
    </row>
    <row r="295" customFormat="false" ht="25.5" hidden="true" customHeight="true" outlineLevel="3" collapsed="false">
      <c r="A295" s="8" t="s">
        <v>138</v>
      </c>
      <c r="B295" s="8" t="s">
        <v>139</v>
      </c>
      <c r="C295" s="9" t="s">
        <v>101</v>
      </c>
      <c r="D295" s="9" t="s">
        <v>102</v>
      </c>
      <c r="E295" s="9" t="s">
        <v>103</v>
      </c>
      <c r="F295" s="9" t="s">
        <v>104</v>
      </c>
      <c r="G295" s="9" t="s">
        <v>22</v>
      </c>
      <c r="H295" s="10" t="n">
        <v>726174.07</v>
      </c>
      <c r="I295" s="10" t="n">
        <v>932200</v>
      </c>
      <c r="J295" s="10" t="n">
        <f aca="false">H295/I295*100</f>
        <v>77.8989562325681</v>
      </c>
    </row>
    <row r="296" customFormat="false" ht="25.5" hidden="true" customHeight="true" outlineLevel="2" collapsed="false">
      <c r="A296" s="11" t="s">
        <v>138</v>
      </c>
      <c r="B296" s="12" t="s">
        <v>139</v>
      </c>
      <c r="C296" s="13" t="s">
        <v>101</v>
      </c>
      <c r="D296" s="13"/>
      <c r="E296" s="13"/>
      <c r="F296" s="13"/>
      <c r="G296" s="13"/>
      <c r="H296" s="14" t="n">
        <v>726174.07</v>
      </c>
      <c r="I296" s="14" t="n">
        <v>932200</v>
      </c>
      <c r="J296" s="10" t="n">
        <f aca="false">H296/I296*100</f>
        <v>77.8989562325681</v>
      </c>
    </row>
    <row r="297" customFormat="false" ht="25.5" hidden="true" customHeight="true" outlineLevel="3" collapsed="false">
      <c r="A297" s="8" t="s">
        <v>138</v>
      </c>
      <c r="B297" s="8" t="s">
        <v>139</v>
      </c>
      <c r="C297" s="9" t="s">
        <v>105</v>
      </c>
      <c r="D297" s="9" t="s">
        <v>48</v>
      </c>
      <c r="E297" s="9" t="s">
        <v>155</v>
      </c>
      <c r="F297" s="9" t="s">
        <v>107</v>
      </c>
      <c r="G297" s="9" t="s">
        <v>50</v>
      </c>
      <c r="H297" s="10" t="n">
        <v>7650</v>
      </c>
      <c r="I297" s="10" t="n">
        <v>13050</v>
      </c>
      <c r="J297" s="10" t="n">
        <f aca="false">H297/I297*100</f>
        <v>58.6206896551724</v>
      </c>
    </row>
    <row r="298" customFormat="false" ht="25.5" hidden="true" customHeight="true" outlineLevel="3" collapsed="false">
      <c r="A298" s="8" t="s">
        <v>138</v>
      </c>
      <c r="B298" s="8" t="s">
        <v>139</v>
      </c>
      <c r="C298" s="9" t="s">
        <v>105</v>
      </c>
      <c r="D298" s="9" t="s">
        <v>48</v>
      </c>
      <c r="E298" s="9" t="s">
        <v>106</v>
      </c>
      <c r="F298" s="9" t="s">
        <v>107</v>
      </c>
      <c r="G298" s="9" t="s">
        <v>50</v>
      </c>
      <c r="H298" s="10" t="n">
        <v>279627</v>
      </c>
      <c r="I298" s="10" t="n">
        <v>281556</v>
      </c>
      <c r="J298" s="10" t="n">
        <f aca="false">H298/I298*100</f>
        <v>99.3148787452585</v>
      </c>
    </row>
    <row r="299" customFormat="false" ht="25.5" hidden="true" customHeight="true" outlineLevel="2" collapsed="false">
      <c r="A299" s="11" t="s">
        <v>138</v>
      </c>
      <c r="B299" s="12" t="s">
        <v>139</v>
      </c>
      <c r="C299" s="13" t="s">
        <v>105</v>
      </c>
      <c r="D299" s="13"/>
      <c r="E299" s="13"/>
      <c r="F299" s="13"/>
      <c r="G299" s="13"/>
      <c r="H299" s="14" t="n">
        <v>287277</v>
      </c>
      <c r="I299" s="14" t="n">
        <v>294606</v>
      </c>
      <c r="J299" s="10" t="n">
        <f aca="false">H299/I299*100</f>
        <v>97.5122706258528</v>
      </c>
    </row>
    <row r="300" customFormat="false" ht="25.5" hidden="true" customHeight="true" outlineLevel="1" collapsed="false">
      <c r="A300" s="11" t="s">
        <v>138</v>
      </c>
      <c r="B300" s="12" t="s">
        <v>139</v>
      </c>
      <c r="C300" s="13"/>
      <c r="D300" s="13"/>
      <c r="E300" s="13"/>
      <c r="F300" s="13"/>
      <c r="G300" s="13"/>
      <c r="H300" s="14" t="n">
        <v>42126630.8</v>
      </c>
      <c r="I300" s="14" t="n">
        <v>76899004</v>
      </c>
      <c r="J300" s="10" t="n">
        <f aca="false">H300/I300*100</f>
        <v>54.7817638834438</v>
      </c>
    </row>
    <row r="301" customFormat="false" ht="25.5" hidden="true" customHeight="true" outlineLevel="3" collapsed="false">
      <c r="A301" s="8" t="s">
        <v>138</v>
      </c>
      <c r="B301" s="8" t="s">
        <v>156</v>
      </c>
      <c r="C301" s="9" t="s">
        <v>114</v>
      </c>
      <c r="D301" s="9" t="s">
        <v>115</v>
      </c>
      <c r="E301" s="9" t="s">
        <v>116</v>
      </c>
      <c r="F301" s="9" t="s">
        <v>21</v>
      </c>
      <c r="G301" s="9" t="s">
        <v>117</v>
      </c>
      <c r="H301" s="10" t="n">
        <v>1993424.87</v>
      </c>
      <c r="I301" s="10" t="n">
        <v>1993424.87</v>
      </c>
      <c r="J301" s="10" t="n">
        <f aca="false">H301/I301*100</f>
        <v>100</v>
      </c>
    </row>
    <row r="302" customFormat="false" ht="25.5" hidden="true" customHeight="true" outlineLevel="3" collapsed="false">
      <c r="A302" s="8" t="s">
        <v>138</v>
      </c>
      <c r="B302" s="8" t="s">
        <v>156</v>
      </c>
      <c r="C302" s="9" t="s">
        <v>114</v>
      </c>
      <c r="D302" s="9" t="s">
        <v>115</v>
      </c>
      <c r="E302" s="9" t="s">
        <v>116</v>
      </c>
      <c r="F302" s="9" t="s">
        <v>27</v>
      </c>
      <c r="G302" s="9" t="s">
        <v>117</v>
      </c>
      <c r="H302" s="10" t="n">
        <v>39844.4</v>
      </c>
      <c r="I302" s="10" t="n">
        <v>39844.4</v>
      </c>
      <c r="J302" s="10" t="n">
        <f aca="false">H302/I302*100</f>
        <v>100</v>
      </c>
    </row>
    <row r="303" customFormat="false" ht="25.5" hidden="true" customHeight="true" outlineLevel="3" collapsed="false">
      <c r="A303" s="8" t="s">
        <v>138</v>
      </c>
      <c r="B303" s="8" t="s">
        <v>156</v>
      </c>
      <c r="C303" s="9" t="s">
        <v>114</v>
      </c>
      <c r="D303" s="9" t="s">
        <v>115</v>
      </c>
      <c r="E303" s="9" t="s">
        <v>116</v>
      </c>
      <c r="F303" s="9" t="s">
        <v>23</v>
      </c>
      <c r="G303" s="9" t="s">
        <v>117</v>
      </c>
      <c r="H303" s="10" t="n">
        <v>668347.38</v>
      </c>
      <c r="I303" s="10" t="n">
        <v>668347.38</v>
      </c>
      <c r="J303" s="10" t="n">
        <f aca="false">H303/I303*100</f>
        <v>100</v>
      </c>
    </row>
    <row r="304" customFormat="false" ht="25.5" hidden="true" customHeight="true" outlineLevel="3" collapsed="false">
      <c r="A304" s="8" t="s">
        <v>138</v>
      </c>
      <c r="B304" s="8" t="s">
        <v>156</v>
      </c>
      <c r="C304" s="9" t="s">
        <v>114</v>
      </c>
      <c r="D304" s="9" t="s">
        <v>115</v>
      </c>
      <c r="E304" s="9" t="s">
        <v>116</v>
      </c>
      <c r="F304" s="9" t="s">
        <v>31</v>
      </c>
      <c r="G304" s="9" t="s">
        <v>117</v>
      </c>
      <c r="H304" s="10" t="n">
        <v>5117.46</v>
      </c>
      <c r="I304" s="10" t="n">
        <v>5117.46</v>
      </c>
      <c r="J304" s="10" t="n">
        <f aca="false">H304/I304*100</f>
        <v>100</v>
      </c>
    </row>
    <row r="305" customFormat="false" ht="25.5" hidden="true" customHeight="true" outlineLevel="3" collapsed="false">
      <c r="A305" s="8" t="s">
        <v>138</v>
      </c>
      <c r="B305" s="8" t="s">
        <v>156</v>
      </c>
      <c r="C305" s="9" t="s">
        <v>114</v>
      </c>
      <c r="D305" s="9" t="s">
        <v>115</v>
      </c>
      <c r="E305" s="9" t="s">
        <v>116</v>
      </c>
      <c r="F305" s="9" t="s">
        <v>36</v>
      </c>
      <c r="G305" s="9" t="s">
        <v>117</v>
      </c>
      <c r="H305" s="10" t="n">
        <v>543073.6</v>
      </c>
      <c r="I305" s="10" t="n">
        <v>543073.6</v>
      </c>
      <c r="J305" s="10" t="n">
        <f aca="false">H305/I305*100</f>
        <v>100</v>
      </c>
    </row>
    <row r="306" customFormat="false" ht="25.5" hidden="true" customHeight="true" outlineLevel="3" collapsed="false">
      <c r="A306" s="8" t="s">
        <v>138</v>
      </c>
      <c r="B306" s="8" t="s">
        <v>156</v>
      </c>
      <c r="C306" s="9" t="s">
        <v>114</v>
      </c>
      <c r="D306" s="9" t="s">
        <v>115</v>
      </c>
      <c r="E306" s="9" t="s">
        <v>116</v>
      </c>
      <c r="F306" s="9" t="s">
        <v>32</v>
      </c>
      <c r="G306" s="9" t="s">
        <v>117</v>
      </c>
      <c r="H306" s="10" t="n">
        <v>9096.61</v>
      </c>
      <c r="I306" s="10" t="n">
        <v>9096.61</v>
      </c>
      <c r="J306" s="10" t="n">
        <f aca="false">H306/I306*100</f>
        <v>100</v>
      </c>
    </row>
    <row r="307" customFormat="false" ht="25.5" hidden="true" customHeight="true" outlineLevel="3" collapsed="false">
      <c r="A307" s="8" t="s">
        <v>138</v>
      </c>
      <c r="B307" s="8" t="s">
        <v>156</v>
      </c>
      <c r="C307" s="9" t="s">
        <v>114</v>
      </c>
      <c r="D307" s="9" t="s">
        <v>115</v>
      </c>
      <c r="E307" s="9" t="s">
        <v>116</v>
      </c>
      <c r="F307" s="9" t="s">
        <v>33</v>
      </c>
      <c r="G307" s="9" t="s">
        <v>117</v>
      </c>
      <c r="H307" s="10" t="n">
        <v>12693</v>
      </c>
      <c r="I307" s="10" t="n">
        <v>12693</v>
      </c>
      <c r="J307" s="10" t="n">
        <f aca="false">H307/I307*100</f>
        <v>100</v>
      </c>
    </row>
    <row r="308" customFormat="false" ht="25.5" hidden="true" customHeight="true" outlineLevel="3" collapsed="false">
      <c r="A308" s="8" t="s">
        <v>138</v>
      </c>
      <c r="B308" s="8" t="s">
        <v>156</v>
      </c>
      <c r="C308" s="9" t="s">
        <v>114</v>
      </c>
      <c r="D308" s="9" t="s">
        <v>115</v>
      </c>
      <c r="E308" s="9" t="s">
        <v>116</v>
      </c>
      <c r="F308" s="9" t="s">
        <v>29</v>
      </c>
      <c r="G308" s="9" t="s">
        <v>117</v>
      </c>
      <c r="H308" s="10" t="n">
        <v>30000</v>
      </c>
      <c r="I308" s="10" t="n">
        <v>30000</v>
      </c>
      <c r="J308" s="10" t="n">
        <f aca="false">H308/I308*100</f>
        <v>100</v>
      </c>
    </row>
    <row r="309" customFormat="false" ht="25.5" hidden="true" customHeight="true" outlineLevel="3" collapsed="false">
      <c r="A309" s="8" t="s">
        <v>138</v>
      </c>
      <c r="B309" s="8" t="s">
        <v>156</v>
      </c>
      <c r="C309" s="9" t="s">
        <v>114</v>
      </c>
      <c r="D309" s="9" t="s">
        <v>118</v>
      </c>
      <c r="E309" s="9" t="s">
        <v>116</v>
      </c>
      <c r="F309" s="9" t="s">
        <v>29</v>
      </c>
      <c r="G309" s="9" t="s">
        <v>119</v>
      </c>
      <c r="H309" s="10" t="n">
        <v>10125</v>
      </c>
      <c r="I309" s="10" t="n">
        <v>10125</v>
      </c>
      <c r="J309" s="10" t="n">
        <f aca="false">H309/I309*100</f>
        <v>100</v>
      </c>
    </row>
    <row r="310" customFormat="false" ht="38.25" hidden="true" customHeight="true" outlineLevel="2" collapsed="false">
      <c r="A310" s="11" t="s">
        <v>138</v>
      </c>
      <c r="B310" s="12" t="s">
        <v>156</v>
      </c>
      <c r="C310" s="13" t="s">
        <v>114</v>
      </c>
      <c r="D310" s="13"/>
      <c r="E310" s="13"/>
      <c r="F310" s="13"/>
      <c r="G310" s="13"/>
      <c r="H310" s="14" t="n">
        <v>3311722.32</v>
      </c>
      <c r="I310" s="14" t="n">
        <v>3311722.32</v>
      </c>
      <c r="J310" s="10" t="n">
        <f aca="false">H310/I310*100</f>
        <v>100</v>
      </c>
    </row>
    <row r="311" customFormat="false" ht="38.25" hidden="true" customHeight="true" outlineLevel="1" collapsed="false">
      <c r="A311" s="11" t="s">
        <v>138</v>
      </c>
      <c r="B311" s="12" t="s">
        <v>156</v>
      </c>
      <c r="C311" s="13"/>
      <c r="D311" s="13"/>
      <c r="E311" s="13"/>
      <c r="F311" s="13"/>
      <c r="G311" s="13"/>
      <c r="H311" s="14" t="n">
        <v>3311722.32</v>
      </c>
      <c r="I311" s="14" t="n">
        <v>3311722.32</v>
      </c>
      <c r="J311" s="10" t="n">
        <f aca="false">H311/I311*100</f>
        <v>100</v>
      </c>
    </row>
    <row r="312" customFormat="false" ht="25.5" hidden="true" customHeight="true" outlineLevel="3" collapsed="false">
      <c r="A312" s="8" t="s">
        <v>138</v>
      </c>
      <c r="B312" s="8" t="s">
        <v>157</v>
      </c>
      <c r="C312" s="9" t="s">
        <v>114</v>
      </c>
      <c r="D312" s="9" t="s">
        <v>115</v>
      </c>
      <c r="E312" s="9" t="s">
        <v>116</v>
      </c>
      <c r="F312" s="9" t="s">
        <v>21</v>
      </c>
      <c r="G312" s="9" t="s">
        <v>117</v>
      </c>
      <c r="H312" s="10" t="n">
        <v>2171843.66</v>
      </c>
      <c r="I312" s="10" t="n">
        <v>2171843.66</v>
      </c>
      <c r="J312" s="10" t="n">
        <f aca="false">H312/I312*100</f>
        <v>100</v>
      </c>
    </row>
    <row r="313" customFormat="false" ht="25.5" hidden="true" customHeight="true" outlineLevel="3" collapsed="false">
      <c r="A313" s="8" t="s">
        <v>138</v>
      </c>
      <c r="B313" s="8" t="s">
        <v>157</v>
      </c>
      <c r="C313" s="9" t="s">
        <v>114</v>
      </c>
      <c r="D313" s="9" t="s">
        <v>115</v>
      </c>
      <c r="E313" s="9" t="s">
        <v>116</v>
      </c>
      <c r="F313" s="9" t="s">
        <v>27</v>
      </c>
      <c r="G313" s="9" t="s">
        <v>117</v>
      </c>
      <c r="H313" s="10" t="n">
        <v>6300</v>
      </c>
      <c r="I313" s="10" t="n">
        <v>6300</v>
      </c>
      <c r="J313" s="10" t="n">
        <f aca="false">H313/I313*100</f>
        <v>100</v>
      </c>
    </row>
    <row r="314" customFormat="false" ht="25.5" hidden="true" customHeight="true" outlineLevel="3" collapsed="false">
      <c r="A314" s="8" t="s">
        <v>138</v>
      </c>
      <c r="B314" s="8" t="s">
        <v>157</v>
      </c>
      <c r="C314" s="9" t="s">
        <v>114</v>
      </c>
      <c r="D314" s="9" t="s">
        <v>115</v>
      </c>
      <c r="E314" s="9" t="s">
        <v>116</v>
      </c>
      <c r="F314" s="9" t="s">
        <v>23</v>
      </c>
      <c r="G314" s="9" t="s">
        <v>117</v>
      </c>
      <c r="H314" s="10" t="n">
        <v>709936.54</v>
      </c>
      <c r="I314" s="10" t="n">
        <v>709936.54</v>
      </c>
      <c r="J314" s="10" t="n">
        <f aca="false">H314/I314*100</f>
        <v>100</v>
      </c>
    </row>
    <row r="315" customFormat="false" ht="25.5" hidden="true" customHeight="true" outlineLevel="3" collapsed="false">
      <c r="A315" s="8" t="s">
        <v>138</v>
      </c>
      <c r="B315" s="8" t="s">
        <v>157</v>
      </c>
      <c r="C315" s="9" t="s">
        <v>114</v>
      </c>
      <c r="D315" s="9" t="s">
        <v>115</v>
      </c>
      <c r="E315" s="9" t="s">
        <v>116</v>
      </c>
      <c r="F315" s="9" t="s">
        <v>31</v>
      </c>
      <c r="G315" s="9" t="s">
        <v>117</v>
      </c>
      <c r="H315" s="10" t="n">
        <v>2095.82</v>
      </c>
      <c r="I315" s="10" t="n">
        <v>2095.82</v>
      </c>
      <c r="J315" s="10" t="n">
        <f aca="false">H315/I315*100</f>
        <v>100</v>
      </c>
    </row>
    <row r="316" customFormat="false" ht="25.5" hidden="true" customHeight="true" outlineLevel="3" collapsed="false">
      <c r="A316" s="8" t="s">
        <v>138</v>
      </c>
      <c r="B316" s="8" t="s">
        <v>157</v>
      </c>
      <c r="C316" s="9" t="s">
        <v>114</v>
      </c>
      <c r="D316" s="9" t="s">
        <v>115</v>
      </c>
      <c r="E316" s="9" t="s">
        <v>116</v>
      </c>
      <c r="F316" s="9" t="s">
        <v>36</v>
      </c>
      <c r="G316" s="9" t="s">
        <v>117</v>
      </c>
      <c r="H316" s="10" t="n">
        <v>648897.79</v>
      </c>
      <c r="I316" s="10" t="n">
        <v>648897.79</v>
      </c>
      <c r="J316" s="10" t="n">
        <f aca="false">H316/I316*100</f>
        <v>100</v>
      </c>
    </row>
    <row r="317" customFormat="false" ht="25.5" hidden="true" customHeight="true" outlineLevel="3" collapsed="false">
      <c r="A317" s="8" t="s">
        <v>138</v>
      </c>
      <c r="B317" s="8" t="s">
        <v>157</v>
      </c>
      <c r="C317" s="9" t="s">
        <v>114</v>
      </c>
      <c r="D317" s="9" t="s">
        <v>115</v>
      </c>
      <c r="E317" s="9" t="s">
        <v>116</v>
      </c>
      <c r="F317" s="9" t="s">
        <v>32</v>
      </c>
      <c r="G317" s="9" t="s">
        <v>117</v>
      </c>
      <c r="H317" s="10" t="n">
        <v>11811.9</v>
      </c>
      <c r="I317" s="10" t="n">
        <v>11811.9</v>
      </c>
      <c r="J317" s="10" t="n">
        <f aca="false">H317/I317*100</f>
        <v>100</v>
      </c>
    </row>
    <row r="318" customFormat="false" ht="25.5" hidden="true" customHeight="true" outlineLevel="3" collapsed="false">
      <c r="A318" s="8" t="s">
        <v>138</v>
      </c>
      <c r="B318" s="8" t="s">
        <v>157</v>
      </c>
      <c r="C318" s="9" t="s">
        <v>114</v>
      </c>
      <c r="D318" s="9" t="s">
        <v>115</v>
      </c>
      <c r="E318" s="9" t="s">
        <v>116</v>
      </c>
      <c r="F318" s="9" t="s">
        <v>33</v>
      </c>
      <c r="G318" s="9" t="s">
        <v>117</v>
      </c>
      <c r="H318" s="10" t="n">
        <v>7455</v>
      </c>
      <c r="I318" s="10" t="n">
        <v>7455</v>
      </c>
      <c r="J318" s="10" t="n">
        <f aca="false">H318/I318*100</f>
        <v>100</v>
      </c>
    </row>
    <row r="319" customFormat="false" ht="25.5" hidden="true" customHeight="true" outlineLevel="3" collapsed="false">
      <c r="A319" s="8" t="s">
        <v>138</v>
      </c>
      <c r="B319" s="8" t="s">
        <v>157</v>
      </c>
      <c r="C319" s="9" t="s">
        <v>114</v>
      </c>
      <c r="D319" s="9" t="s">
        <v>115</v>
      </c>
      <c r="E319" s="9" t="s">
        <v>116</v>
      </c>
      <c r="F319" s="9" t="s">
        <v>29</v>
      </c>
      <c r="G319" s="9" t="s">
        <v>117</v>
      </c>
      <c r="H319" s="10" t="n">
        <v>17000</v>
      </c>
      <c r="I319" s="10" t="n">
        <v>17000</v>
      </c>
      <c r="J319" s="10" t="n">
        <f aca="false">H319/I319*100</f>
        <v>100</v>
      </c>
    </row>
    <row r="320" customFormat="false" ht="25.5" hidden="true" customHeight="true" outlineLevel="3" collapsed="false">
      <c r="A320" s="8" t="s">
        <v>138</v>
      </c>
      <c r="B320" s="8" t="s">
        <v>157</v>
      </c>
      <c r="C320" s="9" t="s">
        <v>114</v>
      </c>
      <c r="D320" s="9" t="s">
        <v>118</v>
      </c>
      <c r="E320" s="9" t="s">
        <v>116</v>
      </c>
      <c r="F320" s="9" t="s">
        <v>29</v>
      </c>
      <c r="G320" s="9" t="s">
        <v>119</v>
      </c>
      <c r="H320" s="10" t="n">
        <v>21950</v>
      </c>
      <c r="I320" s="10" t="n">
        <v>21950</v>
      </c>
      <c r="J320" s="10" t="n">
        <f aca="false">H320/I320*100</f>
        <v>100</v>
      </c>
    </row>
    <row r="321" customFormat="false" ht="38.25" hidden="true" customHeight="true" outlineLevel="2" collapsed="false">
      <c r="A321" s="11" t="s">
        <v>138</v>
      </c>
      <c r="B321" s="12" t="s">
        <v>157</v>
      </c>
      <c r="C321" s="13" t="s">
        <v>114</v>
      </c>
      <c r="D321" s="13"/>
      <c r="E321" s="13"/>
      <c r="F321" s="13"/>
      <c r="G321" s="13"/>
      <c r="H321" s="14" t="n">
        <v>3597290.71</v>
      </c>
      <c r="I321" s="14" t="n">
        <v>3597290.71</v>
      </c>
      <c r="J321" s="10" t="n">
        <f aca="false">H321/I321*100</f>
        <v>100</v>
      </c>
    </row>
    <row r="322" customFormat="false" ht="38.25" hidden="true" customHeight="true" outlineLevel="1" collapsed="false">
      <c r="A322" s="11" t="s">
        <v>138</v>
      </c>
      <c r="B322" s="12" t="s">
        <v>157</v>
      </c>
      <c r="C322" s="13"/>
      <c r="D322" s="13"/>
      <c r="E322" s="13"/>
      <c r="F322" s="13"/>
      <c r="G322" s="13"/>
      <c r="H322" s="14" t="n">
        <v>3597290.71</v>
      </c>
      <c r="I322" s="14" t="n">
        <v>3597290.71</v>
      </c>
      <c r="J322" s="10" t="n">
        <f aca="false">H322/I322*100</f>
        <v>100</v>
      </c>
    </row>
    <row r="323" customFormat="false" ht="25.5" hidden="true" customHeight="true" outlineLevel="3" collapsed="false">
      <c r="A323" s="8" t="s">
        <v>138</v>
      </c>
      <c r="B323" s="8" t="s">
        <v>158</v>
      </c>
      <c r="C323" s="9" t="s">
        <v>114</v>
      </c>
      <c r="D323" s="9" t="s">
        <v>115</v>
      </c>
      <c r="E323" s="9" t="s">
        <v>116</v>
      </c>
      <c r="F323" s="9" t="s">
        <v>21</v>
      </c>
      <c r="G323" s="9" t="s">
        <v>117</v>
      </c>
      <c r="H323" s="10" t="n">
        <v>1712677.63</v>
      </c>
      <c r="I323" s="10" t="n">
        <v>1712677.63</v>
      </c>
      <c r="J323" s="10" t="n">
        <f aca="false">H323/I323*100</f>
        <v>100</v>
      </c>
    </row>
    <row r="324" customFormat="false" ht="25.5" hidden="true" customHeight="true" outlineLevel="3" collapsed="false">
      <c r="A324" s="8" t="s">
        <v>138</v>
      </c>
      <c r="B324" s="8" t="s">
        <v>158</v>
      </c>
      <c r="C324" s="9" t="s">
        <v>114</v>
      </c>
      <c r="D324" s="9" t="s">
        <v>115</v>
      </c>
      <c r="E324" s="9" t="s">
        <v>116</v>
      </c>
      <c r="F324" s="9" t="s">
        <v>27</v>
      </c>
      <c r="G324" s="9" t="s">
        <v>117</v>
      </c>
      <c r="H324" s="10" t="n">
        <v>4800</v>
      </c>
      <c r="I324" s="10" t="n">
        <v>4800</v>
      </c>
      <c r="J324" s="10" t="n">
        <f aca="false">H324/I324*100</f>
        <v>100</v>
      </c>
    </row>
    <row r="325" customFormat="false" ht="25.5" hidden="true" customHeight="true" outlineLevel="3" collapsed="false">
      <c r="A325" s="8" t="s">
        <v>138</v>
      </c>
      <c r="B325" s="8" t="s">
        <v>158</v>
      </c>
      <c r="C325" s="9" t="s">
        <v>114</v>
      </c>
      <c r="D325" s="9" t="s">
        <v>115</v>
      </c>
      <c r="E325" s="9" t="s">
        <v>116</v>
      </c>
      <c r="F325" s="9" t="s">
        <v>23</v>
      </c>
      <c r="G325" s="9" t="s">
        <v>117</v>
      </c>
      <c r="H325" s="10" t="n">
        <v>541498.26</v>
      </c>
      <c r="I325" s="10" t="n">
        <v>541498.26</v>
      </c>
      <c r="J325" s="10" t="n">
        <f aca="false">H325/I325*100</f>
        <v>100</v>
      </c>
    </row>
    <row r="326" customFormat="false" ht="25.5" hidden="true" customHeight="true" outlineLevel="3" collapsed="false">
      <c r="A326" s="8" t="s">
        <v>138</v>
      </c>
      <c r="B326" s="8" t="s">
        <v>158</v>
      </c>
      <c r="C326" s="9" t="s">
        <v>114</v>
      </c>
      <c r="D326" s="9" t="s">
        <v>115</v>
      </c>
      <c r="E326" s="9" t="s">
        <v>116</v>
      </c>
      <c r="F326" s="9" t="s">
        <v>31</v>
      </c>
      <c r="G326" s="9" t="s">
        <v>117</v>
      </c>
      <c r="H326" s="10" t="n">
        <v>4030.81</v>
      </c>
      <c r="I326" s="10" t="n">
        <v>4030.81</v>
      </c>
      <c r="J326" s="10" t="n">
        <f aca="false">H326/I326*100</f>
        <v>100</v>
      </c>
    </row>
    <row r="327" customFormat="false" ht="25.5" hidden="true" customHeight="true" outlineLevel="3" collapsed="false">
      <c r="A327" s="8" t="s">
        <v>138</v>
      </c>
      <c r="B327" s="8" t="s">
        <v>158</v>
      </c>
      <c r="C327" s="9" t="s">
        <v>114</v>
      </c>
      <c r="D327" s="9" t="s">
        <v>115</v>
      </c>
      <c r="E327" s="9" t="s">
        <v>116</v>
      </c>
      <c r="F327" s="9" t="s">
        <v>36</v>
      </c>
      <c r="G327" s="9" t="s">
        <v>117</v>
      </c>
      <c r="H327" s="10" t="n">
        <v>498484.49</v>
      </c>
      <c r="I327" s="10" t="n">
        <v>498484.49</v>
      </c>
      <c r="J327" s="10" t="n">
        <f aca="false">H327/I327*100</f>
        <v>100</v>
      </c>
    </row>
    <row r="328" customFormat="false" ht="25.5" hidden="true" customHeight="true" outlineLevel="3" collapsed="false">
      <c r="A328" s="8" t="s">
        <v>138</v>
      </c>
      <c r="B328" s="8" t="s">
        <v>158</v>
      </c>
      <c r="C328" s="9" t="s">
        <v>114</v>
      </c>
      <c r="D328" s="9" t="s">
        <v>115</v>
      </c>
      <c r="E328" s="9" t="s">
        <v>116</v>
      </c>
      <c r="F328" s="9" t="s">
        <v>32</v>
      </c>
      <c r="G328" s="9" t="s">
        <v>117</v>
      </c>
      <c r="H328" s="10" t="n">
        <v>9744.6</v>
      </c>
      <c r="I328" s="10" t="n">
        <v>9744.6</v>
      </c>
      <c r="J328" s="10" t="n">
        <f aca="false">H328/I328*100</f>
        <v>100</v>
      </c>
    </row>
    <row r="329" customFormat="false" ht="25.5" hidden="true" customHeight="true" outlineLevel="3" collapsed="false">
      <c r="A329" s="8" t="s">
        <v>138</v>
      </c>
      <c r="B329" s="8" t="s">
        <v>158</v>
      </c>
      <c r="C329" s="9" t="s">
        <v>114</v>
      </c>
      <c r="D329" s="9" t="s">
        <v>115</v>
      </c>
      <c r="E329" s="9" t="s">
        <v>116</v>
      </c>
      <c r="F329" s="9" t="s">
        <v>33</v>
      </c>
      <c r="G329" s="9" t="s">
        <v>117</v>
      </c>
      <c r="H329" s="10" t="n">
        <v>13132</v>
      </c>
      <c r="I329" s="10" t="n">
        <v>13132</v>
      </c>
      <c r="J329" s="10" t="n">
        <f aca="false">H329/I329*100</f>
        <v>100</v>
      </c>
    </row>
    <row r="330" customFormat="false" ht="25.5" hidden="true" customHeight="true" outlineLevel="3" collapsed="false">
      <c r="A330" s="8" t="s">
        <v>138</v>
      </c>
      <c r="B330" s="8" t="s">
        <v>158</v>
      </c>
      <c r="C330" s="9" t="s">
        <v>114</v>
      </c>
      <c r="D330" s="9" t="s">
        <v>115</v>
      </c>
      <c r="E330" s="9" t="s">
        <v>116</v>
      </c>
      <c r="F330" s="9" t="s">
        <v>29</v>
      </c>
      <c r="G330" s="9" t="s">
        <v>117</v>
      </c>
      <c r="H330" s="10" t="n">
        <v>11200</v>
      </c>
      <c r="I330" s="10" t="n">
        <v>11200</v>
      </c>
      <c r="J330" s="10" t="n">
        <f aca="false">H330/I330*100</f>
        <v>100</v>
      </c>
    </row>
    <row r="331" customFormat="false" ht="25.5" hidden="true" customHeight="true" outlineLevel="3" collapsed="false">
      <c r="A331" s="8" t="s">
        <v>138</v>
      </c>
      <c r="B331" s="8" t="s">
        <v>158</v>
      </c>
      <c r="C331" s="9" t="s">
        <v>114</v>
      </c>
      <c r="D331" s="9" t="s">
        <v>118</v>
      </c>
      <c r="E331" s="9" t="s">
        <v>116</v>
      </c>
      <c r="F331" s="9" t="s">
        <v>29</v>
      </c>
      <c r="G331" s="9" t="s">
        <v>119</v>
      </c>
      <c r="H331" s="10" t="n">
        <v>18775</v>
      </c>
      <c r="I331" s="10" t="n">
        <v>18775</v>
      </c>
      <c r="J331" s="10" t="n">
        <f aca="false">H331/I331*100</f>
        <v>100</v>
      </c>
    </row>
    <row r="332" customFormat="false" ht="38.25" hidden="true" customHeight="true" outlineLevel="2" collapsed="false">
      <c r="A332" s="11" t="s">
        <v>138</v>
      </c>
      <c r="B332" s="12" t="s">
        <v>158</v>
      </c>
      <c r="C332" s="13" t="s">
        <v>114</v>
      </c>
      <c r="D332" s="13"/>
      <c r="E332" s="13"/>
      <c r="F332" s="13"/>
      <c r="G332" s="13"/>
      <c r="H332" s="14" t="n">
        <v>2814342.79</v>
      </c>
      <c r="I332" s="14" t="n">
        <v>2814342.79</v>
      </c>
      <c r="J332" s="10" t="n">
        <f aca="false">H332/I332*100</f>
        <v>100</v>
      </c>
    </row>
    <row r="333" customFormat="false" ht="38.25" hidden="true" customHeight="true" outlineLevel="1" collapsed="false">
      <c r="A333" s="11" t="s">
        <v>138</v>
      </c>
      <c r="B333" s="12" t="s">
        <v>158</v>
      </c>
      <c r="C333" s="13"/>
      <c r="D333" s="13"/>
      <c r="E333" s="13"/>
      <c r="F333" s="13"/>
      <c r="G333" s="13"/>
      <c r="H333" s="14" t="n">
        <v>2814342.79</v>
      </c>
      <c r="I333" s="14" t="n">
        <v>2814342.79</v>
      </c>
      <c r="J333" s="10" t="n">
        <f aca="false">H333/I333*100</f>
        <v>100</v>
      </c>
    </row>
    <row r="334" customFormat="false" ht="25.5" hidden="true" customHeight="true" outlineLevel="3" collapsed="false">
      <c r="A334" s="8" t="s">
        <v>138</v>
      </c>
      <c r="B334" s="8" t="s">
        <v>159</v>
      </c>
      <c r="C334" s="9" t="s">
        <v>114</v>
      </c>
      <c r="D334" s="9" t="s">
        <v>115</v>
      </c>
      <c r="E334" s="9" t="s">
        <v>116</v>
      </c>
      <c r="F334" s="9" t="s">
        <v>21</v>
      </c>
      <c r="G334" s="9" t="s">
        <v>117</v>
      </c>
      <c r="H334" s="10" t="n">
        <v>928999.89</v>
      </c>
      <c r="I334" s="10" t="n">
        <v>928999.89</v>
      </c>
      <c r="J334" s="10" t="n">
        <f aca="false">H334/I334*100</f>
        <v>100</v>
      </c>
    </row>
    <row r="335" customFormat="false" ht="25.5" hidden="true" customHeight="true" outlineLevel="3" collapsed="false">
      <c r="A335" s="8" t="s">
        <v>138</v>
      </c>
      <c r="B335" s="8" t="s">
        <v>159</v>
      </c>
      <c r="C335" s="9" t="s">
        <v>114</v>
      </c>
      <c r="D335" s="9" t="s">
        <v>115</v>
      </c>
      <c r="E335" s="9" t="s">
        <v>116</v>
      </c>
      <c r="F335" s="9" t="s">
        <v>27</v>
      </c>
      <c r="G335" s="9" t="s">
        <v>117</v>
      </c>
      <c r="H335" s="10" t="n">
        <v>2700</v>
      </c>
      <c r="I335" s="10" t="n">
        <v>2700</v>
      </c>
      <c r="J335" s="10" t="n">
        <f aca="false">H335/I335*100</f>
        <v>100</v>
      </c>
    </row>
    <row r="336" customFormat="false" ht="25.5" hidden="true" customHeight="true" outlineLevel="3" collapsed="false">
      <c r="A336" s="8" t="s">
        <v>138</v>
      </c>
      <c r="B336" s="8" t="s">
        <v>159</v>
      </c>
      <c r="C336" s="9" t="s">
        <v>114</v>
      </c>
      <c r="D336" s="9" t="s">
        <v>115</v>
      </c>
      <c r="E336" s="9" t="s">
        <v>116</v>
      </c>
      <c r="F336" s="9" t="s">
        <v>23</v>
      </c>
      <c r="G336" s="9" t="s">
        <v>117</v>
      </c>
      <c r="H336" s="10" t="n">
        <v>280640</v>
      </c>
      <c r="I336" s="10" t="n">
        <v>280640</v>
      </c>
      <c r="J336" s="10" t="n">
        <f aca="false">H336/I336*100</f>
        <v>100</v>
      </c>
    </row>
    <row r="337" customFormat="false" ht="25.5" hidden="true" customHeight="true" outlineLevel="3" collapsed="false">
      <c r="A337" s="8" t="s">
        <v>138</v>
      </c>
      <c r="B337" s="8" t="s">
        <v>159</v>
      </c>
      <c r="C337" s="9" t="s">
        <v>114</v>
      </c>
      <c r="D337" s="9" t="s">
        <v>115</v>
      </c>
      <c r="E337" s="9" t="s">
        <v>116</v>
      </c>
      <c r="F337" s="9" t="s">
        <v>31</v>
      </c>
      <c r="G337" s="9" t="s">
        <v>117</v>
      </c>
      <c r="H337" s="10" t="n">
        <v>3604.02</v>
      </c>
      <c r="I337" s="10" t="n">
        <v>3604.02</v>
      </c>
      <c r="J337" s="10" t="n">
        <f aca="false">H337/I337*100</f>
        <v>100</v>
      </c>
    </row>
    <row r="338" customFormat="false" ht="25.5" hidden="true" customHeight="true" outlineLevel="3" collapsed="false">
      <c r="A338" s="8" t="s">
        <v>138</v>
      </c>
      <c r="B338" s="8" t="s">
        <v>159</v>
      </c>
      <c r="C338" s="9" t="s">
        <v>114</v>
      </c>
      <c r="D338" s="9" t="s">
        <v>115</v>
      </c>
      <c r="E338" s="9" t="s">
        <v>116</v>
      </c>
      <c r="F338" s="9" t="s">
        <v>36</v>
      </c>
      <c r="G338" s="9" t="s">
        <v>117</v>
      </c>
      <c r="H338" s="10" t="n">
        <v>247604.17</v>
      </c>
      <c r="I338" s="10" t="n">
        <v>247604.17</v>
      </c>
      <c r="J338" s="10" t="n">
        <f aca="false">H338/I338*100</f>
        <v>100</v>
      </c>
    </row>
    <row r="339" customFormat="false" ht="25.5" hidden="true" customHeight="true" outlineLevel="3" collapsed="false">
      <c r="A339" s="8" t="s">
        <v>138</v>
      </c>
      <c r="B339" s="8" t="s">
        <v>159</v>
      </c>
      <c r="C339" s="9" t="s">
        <v>114</v>
      </c>
      <c r="D339" s="9" t="s">
        <v>115</v>
      </c>
      <c r="E339" s="9" t="s">
        <v>116</v>
      </c>
      <c r="F339" s="9" t="s">
        <v>32</v>
      </c>
      <c r="G339" s="9" t="s">
        <v>117</v>
      </c>
      <c r="H339" s="10" t="n">
        <v>5727.81</v>
      </c>
      <c r="I339" s="10" t="n">
        <v>5727.81</v>
      </c>
      <c r="J339" s="10" t="n">
        <f aca="false">H339/I339*100</f>
        <v>100</v>
      </c>
    </row>
    <row r="340" customFormat="false" ht="25.5" hidden="true" customHeight="true" outlineLevel="3" collapsed="false">
      <c r="A340" s="8" t="s">
        <v>138</v>
      </c>
      <c r="B340" s="8" t="s">
        <v>159</v>
      </c>
      <c r="C340" s="9" t="s">
        <v>114</v>
      </c>
      <c r="D340" s="9" t="s">
        <v>115</v>
      </c>
      <c r="E340" s="9" t="s">
        <v>116</v>
      </c>
      <c r="F340" s="9" t="s">
        <v>33</v>
      </c>
      <c r="G340" s="9" t="s">
        <v>117</v>
      </c>
      <c r="H340" s="10" t="n">
        <v>10328</v>
      </c>
      <c r="I340" s="10" t="n">
        <v>10328</v>
      </c>
      <c r="J340" s="10" t="n">
        <f aca="false">H340/I340*100</f>
        <v>100</v>
      </c>
    </row>
    <row r="341" customFormat="false" ht="25.5" hidden="true" customHeight="true" outlineLevel="3" collapsed="false">
      <c r="A341" s="8" t="s">
        <v>138</v>
      </c>
      <c r="B341" s="8" t="s">
        <v>159</v>
      </c>
      <c r="C341" s="9" t="s">
        <v>114</v>
      </c>
      <c r="D341" s="9" t="s">
        <v>115</v>
      </c>
      <c r="E341" s="9" t="s">
        <v>116</v>
      </c>
      <c r="F341" s="9" t="s">
        <v>29</v>
      </c>
      <c r="G341" s="9" t="s">
        <v>117</v>
      </c>
      <c r="H341" s="10" t="n">
        <v>9500</v>
      </c>
      <c r="I341" s="10" t="n">
        <v>9500</v>
      </c>
      <c r="J341" s="10" t="n">
        <f aca="false">H341/I341*100</f>
        <v>100</v>
      </c>
    </row>
    <row r="342" customFormat="false" ht="25.5" hidden="true" customHeight="true" outlineLevel="3" collapsed="false">
      <c r="A342" s="8" t="s">
        <v>138</v>
      </c>
      <c r="B342" s="8" t="s">
        <v>159</v>
      </c>
      <c r="C342" s="9" t="s">
        <v>114</v>
      </c>
      <c r="D342" s="9" t="s">
        <v>118</v>
      </c>
      <c r="E342" s="9" t="s">
        <v>116</v>
      </c>
      <c r="F342" s="9" t="s">
        <v>29</v>
      </c>
      <c r="G342" s="9" t="s">
        <v>119</v>
      </c>
      <c r="H342" s="10" t="n">
        <v>16616.35</v>
      </c>
      <c r="I342" s="10" t="n">
        <v>16616.35</v>
      </c>
      <c r="J342" s="10" t="n">
        <f aca="false">H342/I342*100</f>
        <v>100</v>
      </c>
    </row>
    <row r="343" customFormat="false" ht="25.5" hidden="true" customHeight="true" outlineLevel="2" collapsed="false">
      <c r="A343" s="11" t="s">
        <v>138</v>
      </c>
      <c r="B343" s="12" t="s">
        <v>159</v>
      </c>
      <c r="C343" s="13" t="s">
        <v>114</v>
      </c>
      <c r="D343" s="13"/>
      <c r="E343" s="13"/>
      <c r="F343" s="13"/>
      <c r="G343" s="13"/>
      <c r="H343" s="14" t="n">
        <v>1505720.24</v>
      </c>
      <c r="I343" s="14" t="n">
        <v>1505720.24</v>
      </c>
      <c r="J343" s="10" t="n">
        <f aca="false">H343/I343*100</f>
        <v>100</v>
      </c>
    </row>
    <row r="344" customFormat="false" ht="25.5" hidden="true" customHeight="true" outlineLevel="1" collapsed="false">
      <c r="A344" s="11" t="s">
        <v>138</v>
      </c>
      <c r="B344" s="12" t="s">
        <v>159</v>
      </c>
      <c r="C344" s="13"/>
      <c r="D344" s="13"/>
      <c r="E344" s="13"/>
      <c r="F344" s="13"/>
      <c r="G344" s="13"/>
      <c r="H344" s="14" t="n">
        <v>1505720.24</v>
      </c>
      <c r="I344" s="14" t="n">
        <v>1505720.24</v>
      </c>
      <c r="J344" s="10" t="n">
        <f aca="false">H344/I344*100</f>
        <v>100</v>
      </c>
    </row>
    <row r="345" customFormat="false" ht="25.5" hidden="true" customHeight="true" outlineLevel="3" collapsed="false">
      <c r="A345" s="8" t="s">
        <v>138</v>
      </c>
      <c r="B345" s="8" t="s">
        <v>160</v>
      </c>
      <c r="C345" s="9" t="s">
        <v>123</v>
      </c>
      <c r="D345" s="9" t="s">
        <v>48</v>
      </c>
      <c r="E345" s="9" t="s">
        <v>116</v>
      </c>
      <c r="F345" s="9" t="s">
        <v>34</v>
      </c>
      <c r="G345" s="9" t="s">
        <v>50</v>
      </c>
      <c r="H345" s="10" t="n">
        <v>10000</v>
      </c>
      <c r="I345" s="10" t="n">
        <v>10000</v>
      </c>
      <c r="J345" s="10" t="n">
        <f aca="false">H345/I345*100</f>
        <v>100</v>
      </c>
    </row>
    <row r="346" customFormat="false" ht="25.5" hidden="true" customHeight="true" outlineLevel="3" collapsed="false">
      <c r="A346" s="8" t="s">
        <v>138</v>
      </c>
      <c r="B346" s="8" t="s">
        <v>160</v>
      </c>
      <c r="C346" s="9" t="s">
        <v>123</v>
      </c>
      <c r="D346" s="9" t="s">
        <v>124</v>
      </c>
      <c r="E346" s="9" t="s">
        <v>116</v>
      </c>
      <c r="F346" s="9" t="s">
        <v>21</v>
      </c>
      <c r="G346" s="9" t="s">
        <v>125</v>
      </c>
      <c r="H346" s="10" t="n">
        <v>5668665.04</v>
      </c>
      <c r="I346" s="10" t="n">
        <v>5668665.04</v>
      </c>
      <c r="J346" s="10" t="n">
        <f aca="false">H346/I346*100</f>
        <v>100</v>
      </c>
    </row>
    <row r="347" customFormat="false" ht="25.5" hidden="true" customHeight="true" outlineLevel="3" collapsed="false">
      <c r="A347" s="8" t="s">
        <v>138</v>
      </c>
      <c r="B347" s="8" t="s">
        <v>160</v>
      </c>
      <c r="C347" s="9" t="s">
        <v>123</v>
      </c>
      <c r="D347" s="9" t="s">
        <v>124</v>
      </c>
      <c r="E347" s="9" t="s">
        <v>116</v>
      </c>
      <c r="F347" s="9" t="s">
        <v>27</v>
      </c>
      <c r="G347" s="9" t="s">
        <v>126</v>
      </c>
      <c r="H347" s="10" t="n">
        <v>20100</v>
      </c>
      <c r="I347" s="10" t="n">
        <v>20100</v>
      </c>
      <c r="J347" s="10" t="n">
        <f aca="false">H347/I347*100</f>
        <v>100</v>
      </c>
    </row>
    <row r="348" customFormat="false" ht="25.5" hidden="true" customHeight="true" outlineLevel="3" collapsed="false">
      <c r="A348" s="8" t="s">
        <v>138</v>
      </c>
      <c r="B348" s="8" t="s">
        <v>160</v>
      </c>
      <c r="C348" s="9" t="s">
        <v>123</v>
      </c>
      <c r="D348" s="9" t="s">
        <v>124</v>
      </c>
      <c r="E348" s="9" t="s">
        <v>116</v>
      </c>
      <c r="F348" s="9" t="s">
        <v>23</v>
      </c>
      <c r="G348" s="9" t="s">
        <v>125</v>
      </c>
      <c r="H348" s="10" t="n">
        <v>2147330</v>
      </c>
      <c r="I348" s="10" t="n">
        <v>2147330</v>
      </c>
      <c r="J348" s="10" t="n">
        <f aca="false">H348/I348*100</f>
        <v>100</v>
      </c>
    </row>
    <row r="349" customFormat="false" ht="25.5" hidden="true" customHeight="true" outlineLevel="3" collapsed="false">
      <c r="A349" s="8" t="s">
        <v>138</v>
      </c>
      <c r="B349" s="8" t="s">
        <v>160</v>
      </c>
      <c r="C349" s="9" t="s">
        <v>123</v>
      </c>
      <c r="D349" s="9" t="s">
        <v>124</v>
      </c>
      <c r="E349" s="9" t="s">
        <v>116</v>
      </c>
      <c r="F349" s="9" t="s">
        <v>31</v>
      </c>
      <c r="G349" s="9" t="s">
        <v>126</v>
      </c>
      <c r="H349" s="10" t="n">
        <v>8000</v>
      </c>
      <c r="I349" s="10" t="n">
        <v>8000</v>
      </c>
      <c r="J349" s="10" t="n">
        <f aca="false">H349/I349*100</f>
        <v>100</v>
      </c>
    </row>
    <row r="350" customFormat="false" ht="25.5" hidden="true" customHeight="true" outlineLevel="3" collapsed="false">
      <c r="A350" s="8" t="s">
        <v>138</v>
      </c>
      <c r="B350" s="8" t="s">
        <v>160</v>
      </c>
      <c r="C350" s="9" t="s">
        <v>123</v>
      </c>
      <c r="D350" s="9" t="s">
        <v>124</v>
      </c>
      <c r="E350" s="9" t="s">
        <v>116</v>
      </c>
      <c r="F350" s="9" t="s">
        <v>36</v>
      </c>
      <c r="G350" s="9" t="s">
        <v>126</v>
      </c>
      <c r="H350" s="10" t="n">
        <v>1639452.75</v>
      </c>
      <c r="I350" s="10" t="n">
        <v>1639452.75</v>
      </c>
      <c r="J350" s="10" t="n">
        <f aca="false">H350/I350*100</f>
        <v>100</v>
      </c>
    </row>
    <row r="351" customFormat="false" ht="25.5" hidden="true" customHeight="true" outlineLevel="3" collapsed="false">
      <c r="A351" s="8" t="s">
        <v>138</v>
      </c>
      <c r="B351" s="8" t="s">
        <v>160</v>
      </c>
      <c r="C351" s="9" t="s">
        <v>123</v>
      </c>
      <c r="D351" s="9" t="s">
        <v>124</v>
      </c>
      <c r="E351" s="9" t="s">
        <v>116</v>
      </c>
      <c r="F351" s="9" t="s">
        <v>32</v>
      </c>
      <c r="G351" s="9" t="s">
        <v>126</v>
      </c>
      <c r="H351" s="10" t="n">
        <v>35579.33</v>
      </c>
      <c r="I351" s="10" t="n">
        <v>35579.33</v>
      </c>
      <c r="J351" s="10" t="n">
        <f aca="false">H351/I351*100</f>
        <v>100</v>
      </c>
    </row>
    <row r="352" customFormat="false" ht="25.5" hidden="true" customHeight="true" outlineLevel="3" collapsed="false">
      <c r="A352" s="8" t="s">
        <v>138</v>
      </c>
      <c r="B352" s="8" t="s">
        <v>160</v>
      </c>
      <c r="C352" s="9" t="s">
        <v>123</v>
      </c>
      <c r="D352" s="9" t="s">
        <v>124</v>
      </c>
      <c r="E352" s="9" t="s">
        <v>116</v>
      </c>
      <c r="F352" s="9" t="s">
        <v>33</v>
      </c>
      <c r="G352" s="9" t="s">
        <v>126</v>
      </c>
      <c r="H352" s="10" t="n">
        <v>7455</v>
      </c>
      <c r="I352" s="10" t="n">
        <v>7455</v>
      </c>
      <c r="J352" s="10" t="n">
        <f aca="false">H352/I352*100</f>
        <v>100</v>
      </c>
    </row>
    <row r="353" customFormat="false" ht="25.5" hidden="true" customHeight="true" outlineLevel="3" collapsed="false">
      <c r="A353" s="8" t="s">
        <v>138</v>
      </c>
      <c r="B353" s="8" t="s">
        <v>160</v>
      </c>
      <c r="C353" s="9" t="s">
        <v>123</v>
      </c>
      <c r="D353" s="9" t="s">
        <v>124</v>
      </c>
      <c r="E353" s="9" t="s">
        <v>116</v>
      </c>
      <c r="F353" s="9" t="s">
        <v>45</v>
      </c>
      <c r="G353" s="9" t="s">
        <v>126</v>
      </c>
      <c r="H353" s="10" t="n">
        <v>2</v>
      </c>
      <c r="I353" s="10" t="n">
        <v>2</v>
      </c>
      <c r="J353" s="10" t="n">
        <f aca="false">H353/I353*100</f>
        <v>100</v>
      </c>
    </row>
    <row r="354" customFormat="false" ht="25.5" hidden="true" customHeight="true" outlineLevel="3" collapsed="false">
      <c r="A354" s="8" t="s">
        <v>138</v>
      </c>
      <c r="B354" s="8" t="s">
        <v>160</v>
      </c>
      <c r="C354" s="9" t="s">
        <v>123</v>
      </c>
      <c r="D354" s="9" t="s">
        <v>124</v>
      </c>
      <c r="E354" s="9" t="s">
        <v>116</v>
      </c>
      <c r="F354" s="9" t="s">
        <v>29</v>
      </c>
      <c r="G354" s="9" t="s">
        <v>126</v>
      </c>
      <c r="H354" s="10" t="n">
        <v>51550</v>
      </c>
      <c r="I354" s="10" t="n">
        <v>51550</v>
      </c>
      <c r="J354" s="10" t="n">
        <f aca="false">H354/I354*100</f>
        <v>100</v>
      </c>
    </row>
    <row r="355" customFormat="false" ht="25.5" hidden="true" customHeight="true" outlineLevel="3" collapsed="false">
      <c r="A355" s="8" t="s">
        <v>138</v>
      </c>
      <c r="B355" s="8" t="s">
        <v>160</v>
      </c>
      <c r="C355" s="9" t="s">
        <v>123</v>
      </c>
      <c r="D355" s="9" t="s">
        <v>127</v>
      </c>
      <c r="E355" s="9" t="s">
        <v>116</v>
      </c>
      <c r="F355" s="9" t="s">
        <v>21</v>
      </c>
      <c r="G355" s="9" t="s">
        <v>128</v>
      </c>
      <c r="H355" s="10" t="n">
        <v>138100</v>
      </c>
      <c r="I355" s="10" t="n">
        <v>138100</v>
      </c>
      <c r="J355" s="10" t="n">
        <f aca="false">H355/I355*100</f>
        <v>100</v>
      </c>
    </row>
    <row r="356" customFormat="false" ht="25.5" hidden="true" customHeight="true" outlineLevel="3" collapsed="false">
      <c r="A356" s="8" t="s">
        <v>138</v>
      </c>
      <c r="B356" s="8" t="s">
        <v>160</v>
      </c>
      <c r="C356" s="9" t="s">
        <v>123</v>
      </c>
      <c r="D356" s="9" t="s">
        <v>127</v>
      </c>
      <c r="E356" s="9" t="s">
        <v>116</v>
      </c>
      <c r="F356" s="9" t="s">
        <v>23</v>
      </c>
      <c r="G356" s="9" t="s">
        <v>128</v>
      </c>
      <c r="H356" s="10" t="n">
        <v>41700</v>
      </c>
      <c r="I356" s="10" t="n">
        <v>41700</v>
      </c>
      <c r="J356" s="10" t="n">
        <f aca="false">H356/I356*100</f>
        <v>100</v>
      </c>
    </row>
    <row r="357" customFormat="false" ht="25.5" hidden="true" customHeight="true" outlineLevel="3" collapsed="false">
      <c r="A357" s="8" t="s">
        <v>138</v>
      </c>
      <c r="B357" s="8" t="s">
        <v>160</v>
      </c>
      <c r="C357" s="9" t="s">
        <v>123</v>
      </c>
      <c r="D357" s="9" t="s">
        <v>129</v>
      </c>
      <c r="E357" s="9" t="s">
        <v>116</v>
      </c>
      <c r="F357" s="9" t="s">
        <v>29</v>
      </c>
      <c r="G357" s="9" t="s">
        <v>130</v>
      </c>
      <c r="H357" s="10" t="n">
        <v>730360.1</v>
      </c>
      <c r="I357" s="10" t="n">
        <v>730360.1</v>
      </c>
      <c r="J357" s="10" t="n">
        <f aca="false">H357/I357*100</f>
        <v>100</v>
      </c>
    </row>
    <row r="358" customFormat="false" ht="25.5" hidden="true" customHeight="true" outlineLevel="3" collapsed="false">
      <c r="A358" s="8" t="s">
        <v>138</v>
      </c>
      <c r="B358" s="8" t="s">
        <v>160</v>
      </c>
      <c r="C358" s="9" t="s">
        <v>123</v>
      </c>
      <c r="D358" s="9" t="s">
        <v>131</v>
      </c>
      <c r="E358" s="9" t="s">
        <v>116</v>
      </c>
      <c r="F358" s="9" t="s">
        <v>34</v>
      </c>
      <c r="G358" s="9" t="s">
        <v>132</v>
      </c>
      <c r="H358" s="10" t="n">
        <v>54500</v>
      </c>
      <c r="I358" s="10" t="n">
        <v>54500</v>
      </c>
      <c r="J358" s="10" t="n">
        <f aca="false">H358/I358*100</f>
        <v>100</v>
      </c>
    </row>
    <row r="359" customFormat="false" ht="25.5" hidden="true" customHeight="true" outlineLevel="2" collapsed="false">
      <c r="A359" s="11" t="s">
        <v>138</v>
      </c>
      <c r="B359" s="12" t="s">
        <v>160</v>
      </c>
      <c r="C359" s="13" t="s">
        <v>123</v>
      </c>
      <c r="D359" s="13"/>
      <c r="E359" s="13"/>
      <c r="F359" s="13"/>
      <c r="G359" s="13"/>
      <c r="H359" s="14" t="n">
        <v>10552794.22</v>
      </c>
      <c r="I359" s="14" t="n">
        <v>10552794.22</v>
      </c>
      <c r="J359" s="10" t="n">
        <f aca="false">H359/I359*100</f>
        <v>100</v>
      </c>
    </row>
    <row r="360" customFormat="false" ht="25.5" hidden="true" customHeight="true" outlineLevel="1" collapsed="false">
      <c r="A360" s="11" t="s">
        <v>138</v>
      </c>
      <c r="B360" s="12" t="s">
        <v>160</v>
      </c>
      <c r="C360" s="13"/>
      <c r="D360" s="13"/>
      <c r="E360" s="13"/>
      <c r="F360" s="13"/>
      <c r="G360" s="13"/>
      <c r="H360" s="14" t="n">
        <v>10552794.22</v>
      </c>
      <c r="I360" s="14" t="n">
        <v>10552794.22</v>
      </c>
      <c r="J360" s="10" t="n">
        <f aca="false">H360/I360*100</f>
        <v>100</v>
      </c>
    </row>
    <row r="361" customFormat="false" ht="25.5" hidden="true" customHeight="true" outlineLevel="3" collapsed="false">
      <c r="A361" s="8" t="s">
        <v>138</v>
      </c>
      <c r="B361" s="8" t="s">
        <v>161</v>
      </c>
      <c r="C361" s="9" t="s">
        <v>123</v>
      </c>
      <c r="D361" s="9" t="s">
        <v>124</v>
      </c>
      <c r="E361" s="9" t="s">
        <v>116</v>
      </c>
      <c r="F361" s="9" t="s">
        <v>21</v>
      </c>
      <c r="G361" s="9" t="s">
        <v>125</v>
      </c>
      <c r="H361" s="10" t="n">
        <v>3969027</v>
      </c>
      <c r="I361" s="10" t="n">
        <v>3969027</v>
      </c>
      <c r="J361" s="10" t="n">
        <f aca="false">H361/I361*100</f>
        <v>100</v>
      </c>
    </row>
    <row r="362" customFormat="false" ht="25.5" hidden="true" customHeight="true" outlineLevel="3" collapsed="false">
      <c r="A362" s="8" t="s">
        <v>138</v>
      </c>
      <c r="B362" s="8" t="s">
        <v>161</v>
      </c>
      <c r="C362" s="9" t="s">
        <v>123</v>
      </c>
      <c r="D362" s="9" t="s">
        <v>124</v>
      </c>
      <c r="E362" s="9" t="s">
        <v>116</v>
      </c>
      <c r="F362" s="9" t="s">
        <v>27</v>
      </c>
      <c r="G362" s="9" t="s">
        <v>126</v>
      </c>
      <c r="H362" s="10" t="n">
        <v>13042.8</v>
      </c>
      <c r="I362" s="10" t="n">
        <v>13042.8</v>
      </c>
      <c r="J362" s="10" t="n">
        <f aca="false">H362/I362*100</f>
        <v>100</v>
      </c>
    </row>
    <row r="363" customFormat="false" ht="25.5" hidden="true" customHeight="true" outlineLevel="3" collapsed="false">
      <c r="A363" s="8" t="s">
        <v>138</v>
      </c>
      <c r="B363" s="8" t="s">
        <v>161</v>
      </c>
      <c r="C363" s="9" t="s">
        <v>123</v>
      </c>
      <c r="D363" s="9" t="s">
        <v>124</v>
      </c>
      <c r="E363" s="9" t="s">
        <v>116</v>
      </c>
      <c r="F363" s="9" t="s">
        <v>23</v>
      </c>
      <c r="G363" s="9" t="s">
        <v>125</v>
      </c>
      <c r="H363" s="10" t="n">
        <v>1540202</v>
      </c>
      <c r="I363" s="10" t="n">
        <v>1540202</v>
      </c>
      <c r="J363" s="10" t="n">
        <f aca="false">H363/I363*100</f>
        <v>100</v>
      </c>
    </row>
    <row r="364" customFormat="false" ht="25.5" hidden="true" customHeight="true" outlineLevel="3" collapsed="false">
      <c r="A364" s="8" t="s">
        <v>138</v>
      </c>
      <c r="B364" s="8" t="s">
        <v>161</v>
      </c>
      <c r="C364" s="9" t="s">
        <v>123</v>
      </c>
      <c r="D364" s="9" t="s">
        <v>124</v>
      </c>
      <c r="E364" s="9" t="s">
        <v>116</v>
      </c>
      <c r="F364" s="9" t="s">
        <v>31</v>
      </c>
      <c r="G364" s="9" t="s">
        <v>126</v>
      </c>
      <c r="H364" s="10" t="n">
        <v>8500</v>
      </c>
      <c r="I364" s="10" t="n">
        <v>8500</v>
      </c>
      <c r="J364" s="10" t="n">
        <f aca="false">H364/I364*100</f>
        <v>100</v>
      </c>
    </row>
    <row r="365" customFormat="false" ht="25.5" hidden="true" customHeight="true" outlineLevel="3" collapsed="false">
      <c r="A365" s="8" t="s">
        <v>138</v>
      </c>
      <c r="B365" s="8" t="s">
        <v>161</v>
      </c>
      <c r="C365" s="9" t="s">
        <v>123</v>
      </c>
      <c r="D365" s="9" t="s">
        <v>124</v>
      </c>
      <c r="E365" s="9" t="s">
        <v>116</v>
      </c>
      <c r="F365" s="9" t="s">
        <v>36</v>
      </c>
      <c r="G365" s="9" t="s">
        <v>126</v>
      </c>
      <c r="H365" s="10" t="n">
        <v>902763.89</v>
      </c>
      <c r="I365" s="10" t="n">
        <v>902763.89</v>
      </c>
      <c r="J365" s="10" t="n">
        <f aca="false">H365/I365*100</f>
        <v>100</v>
      </c>
    </row>
    <row r="366" customFormat="false" ht="25.5" hidden="true" customHeight="true" outlineLevel="3" collapsed="false">
      <c r="A366" s="8" t="s">
        <v>138</v>
      </c>
      <c r="B366" s="8" t="s">
        <v>161</v>
      </c>
      <c r="C366" s="9" t="s">
        <v>123</v>
      </c>
      <c r="D366" s="9" t="s">
        <v>124</v>
      </c>
      <c r="E366" s="9" t="s">
        <v>116</v>
      </c>
      <c r="F366" s="9" t="s">
        <v>32</v>
      </c>
      <c r="G366" s="9" t="s">
        <v>126</v>
      </c>
      <c r="H366" s="10" t="n">
        <v>27798.27</v>
      </c>
      <c r="I366" s="10" t="n">
        <v>27798.27</v>
      </c>
      <c r="J366" s="10" t="n">
        <f aca="false">H366/I366*100</f>
        <v>100</v>
      </c>
    </row>
    <row r="367" customFormat="false" ht="25.5" hidden="true" customHeight="true" outlineLevel="3" collapsed="false">
      <c r="A367" s="8" t="s">
        <v>138</v>
      </c>
      <c r="B367" s="8" t="s">
        <v>161</v>
      </c>
      <c r="C367" s="9" t="s">
        <v>123</v>
      </c>
      <c r="D367" s="9" t="s">
        <v>124</v>
      </c>
      <c r="E367" s="9" t="s">
        <v>116</v>
      </c>
      <c r="F367" s="9" t="s">
        <v>33</v>
      </c>
      <c r="G367" s="9" t="s">
        <v>126</v>
      </c>
      <c r="H367" s="10" t="n">
        <v>23596</v>
      </c>
      <c r="I367" s="10" t="n">
        <v>23596</v>
      </c>
      <c r="J367" s="10" t="n">
        <f aca="false">H367/I367*100</f>
        <v>100</v>
      </c>
    </row>
    <row r="368" customFormat="false" ht="25.5" hidden="true" customHeight="true" outlineLevel="3" collapsed="false">
      <c r="A368" s="8" t="s">
        <v>138</v>
      </c>
      <c r="B368" s="8" t="s">
        <v>161</v>
      </c>
      <c r="C368" s="9" t="s">
        <v>123</v>
      </c>
      <c r="D368" s="9" t="s">
        <v>124</v>
      </c>
      <c r="E368" s="9" t="s">
        <v>116</v>
      </c>
      <c r="F368" s="9" t="s">
        <v>45</v>
      </c>
      <c r="G368" s="9" t="s">
        <v>126</v>
      </c>
      <c r="H368" s="10" t="n">
        <v>4</v>
      </c>
      <c r="I368" s="10" t="n">
        <v>4</v>
      </c>
      <c r="J368" s="10" t="n">
        <f aca="false">H368/I368*100</f>
        <v>100</v>
      </c>
    </row>
    <row r="369" customFormat="false" ht="25.5" hidden="true" customHeight="true" outlineLevel="3" collapsed="false">
      <c r="A369" s="8" t="s">
        <v>138</v>
      </c>
      <c r="B369" s="8" t="s">
        <v>161</v>
      </c>
      <c r="C369" s="9" t="s">
        <v>123</v>
      </c>
      <c r="D369" s="9" t="s">
        <v>124</v>
      </c>
      <c r="E369" s="9" t="s">
        <v>116</v>
      </c>
      <c r="F369" s="9" t="s">
        <v>29</v>
      </c>
      <c r="G369" s="9" t="s">
        <v>126</v>
      </c>
      <c r="H369" s="10" t="n">
        <v>8300</v>
      </c>
      <c r="I369" s="10" t="n">
        <v>8300</v>
      </c>
      <c r="J369" s="10" t="n">
        <f aca="false">H369/I369*100</f>
        <v>100</v>
      </c>
    </row>
    <row r="370" customFormat="false" ht="25.5" hidden="true" customHeight="true" outlineLevel="3" collapsed="false">
      <c r="A370" s="8" t="s">
        <v>138</v>
      </c>
      <c r="B370" s="8" t="s">
        <v>161</v>
      </c>
      <c r="C370" s="9" t="s">
        <v>123</v>
      </c>
      <c r="D370" s="9" t="s">
        <v>127</v>
      </c>
      <c r="E370" s="9" t="s">
        <v>116</v>
      </c>
      <c r="F370" s="9" t="s">
        <v>21</v>
      </c>
      <c r="G370" s="9" t="s">
        <v>128</v>
      </c>
      <c r="H370" s="10" t="n">
        <v>109600</v>
      </c>
      <c r="I370" s="10" t="n">
        <v>109600</v>
      </c>
      <c r="J370" s="10" t="n">
        <f aca="false">H370/I370*100</f>
        <v>100</v>
      </c>
    </row>
    <row r="371" customFormat="false" ht="25.5" hidden="true" customHeight="true" outlineLevel="3" collapsed="false">
      <c r="A371" s="8" t="s">
        <v>138</v>
      </c>
      <c r="B371" s="8" t="s">
        <v>161</v>
      </c>
      <c r="C371" s="9" t="s">
        <v>123</v>
      </c>
      <c r="D371" s="9" t="s">
        <v>127</v>
      </c>
      <c r="E371" s="9" t="s">
        <v>116</v>
      </c>
      <c r="F371" s="9" t="s">
        <v>23</v>
      </c>
      <c r="G371" s="9" t="s">
        <v>128</v>
      </c>
      <c r="H371" s="10" t="n">
        <v>33100</v>
      </c>
      <c r="I371" s="10" t="n">
        <v>33100</v>
      </c>
      <c r="J371" s="10" t="n">
        <f aca="false">H371/I371*100</f>
        <v>100</v>
      </c>
    </row>
    <row r="372" customFormat="false" ht="25.5" hidden="true" customHeight="true" outlineLevel="3" collapsed="false">
      <c r="A372" s="8" t="s">
        <v>138</v>
      </c>
      <c r="B372" s="8" t="s">
        <v>161</v>
      </c>
      <c r="C372" s="9" t="s">
        <v>123</v>
      </c>
      <c r="D372" s="9" t="s">
        <v>129</v>
      </c>
      <c r="E372" s="9" t="s">
        <v>116</v>
      </c>
      <c r="F372" s="9" t="s">
        <v>29</v>
      </c>
      <c r="G372" s="9" t="s">
        <v>130</v>
      </c>
      <c r="H372" s="10" t="n">
        <v>211345.76</v>
      </c>
      <c r="I372" s="10" t="n">
        <v>211345.76</v>
      </c>
      <c r="J372" s="10" t="n">
        <f aca="false">H372/I372*100</f>
        <v>100</v>
      </c>
    </row>
    <row r="373" customFormat="false" ht="25.5" hidden="true" customHeight="true" outlineLevel="2" collapsed="false">
      <c r="A373" s="11" t="s">
        <v>138</v>
      </c>
      <c r="B373" s="12" t="s">
        <v>161</v>
      </c>
      <c r="C373" s="13" t="s">
        <v>123</v>
      </c>
      <c r="D373" s="13"/>
      <c r="E373" s="13"/>
      <c r="F373" s="13"/>
      <c r="G373" s="13"/>
      <c r="H373" s="14" t="n">
        <v>6847279.72</v>
      </c>
      <c r="I373" s="14" t="n">
        <v>6847279.72</v>
      </c>
      <c r="J373" s="10" t="n">
        <f aca="false">H373/I373*100</f>
        <v>100</v>
      </c>
    </row>
    <row r="374" customFormat="false" ht="25.5" hidden="true" customHeight="true" outlineLevel="1" collapsed="false">
      <c r="A374" s="11" t="s">
        <v>138</v>
      </c>
      <c r="B374" s="12" t="s">
        <v>161</v>
      </c>
      <c r="C374" s="13"/>
      <c r="D374" s="13"/>
      <c r="E374" s="13"/>
      <c r="F374" s="13"/>
      <c r="G374" s="13"/>
      <c r="H374" s="14" t="n">
        <v>6847279.72</v>
      </c>
      <c r="I374" s="14" t="n">
        <v>6847279.72</v>
      </c>
      <c r="J374" s="10" t="n">
        <f aca="false">H374/I374*100</f>
        <v>100</v>
      </c>
    </row>
    <row r="375" customFormat="false" ht="25.5" hidden="true" customHeight="true" outlineLevel="3" collapsed="false">
      <c r="A375" s="8" t="s">
        <v>138</v>
      </c>
      <c r="B375" s="8" t="s">
        <v>162</v>
      </c>
      <c r="C375" s="9" t="s">
        <v>123</v>
      </c>
      <c r="D375" s="9" t="s">
        <v>48</v>
      </c>
      <c r="E375" s="9" t="s">
        <v>116</v>
      </c>
      <c r="F375" s="9" t="s">
        <v>45</v>
      </c>
      <c r="G375" s="9" t="s">
        <v>50</v>
      </c>
      <c r="H375" s="10" t="n">
        <v>2500</v>
      </c>
      <c r="I375" s="10" t="n">
        <v>2500</v>
      </c>
      <c r="J375" s="10" t="n">
        <f aca="false">H375/I375*100</f>
        <v>100</v>
      </c>
    </row>
    <row r="376" customFormat="false" ht="25.5" hidden="true" customHeight="true" outlineLevel="3" collapsed="false">
      <c r="A376" s="8" t="s">
        <v>138</v>
      </c>
      <c r="B376" s="8" t="s">
        <v>162</v>
      </c>
      <c r="C376" s="9" t="s">
        <v>123</v>
      </c>
      <c r="D376" s="9" t="s">
        <v>136</v>
      </c>
      <c r="E376" s="9" t="s">
        <v>116</v>
      </c>
      <c r="F376" s="9" t="s">
        <v>21</v>
      </c>
      <c r="G376" s="9" t="s">
        <v>137</v>
      </c>
      <c r="H376" s="10" t="n">
        <v>1127551.42</v>
      </c>
      <c r="I376" s="10" t="n">
        <v>1127551.42</v>
      </c>
      <c r="J376" s="10" t="n">
        <f aca="false">H376/I376*100</f>
        <v>100</v>
      </c>
    </row>
    <row r="377" customFormat="false" ht="25.5" hidden="true" customHeight="true" outlineLevel="3" collapsed="false">
      <c r="A377" s="8" t="s">
        <v>138</v>
      </c>
      <c r="B377" s="8" t="s">
        <v>162</v>
      </c>
      <c r="C377" s="9" t="s">
        <v>123</v>
      </c>
      <c r="D377" s="9" t="s">
        <v>136</v>
      </c>
      <c r="E377" s="9" t="s">
        <v>116</v>
      </c>
      <c r="F377" s="9" t="s">
        <v>27</v>
      </c>
      <c r="G377" s="9" t="s">
        <v>137</v>
      </c>
      <c r="H377" s="10" t="n">
        <v>3300</v>
      </c>
      <c r="I377" s="10" t="n">
        <v>3300</v>
      </c>
      <c r="J377" s="10" t="n">
        <f aca="false">H377/I377*100</f>
        <v>100</v>
      </c>
    </row>
    <row r="378" customFormat="false" ht="25.5" hidden="true" customHeight="true" outlineLevel="3" collapsed="false">
      <c r="A378" s="8" t="s">
        <v>138</v>
      </c>
      <c r="B378" s="8" t="s">
        <v>162</v>
      </c>
      <c r="C378" s="9" t="s">
        <v>123</v>
      </c>
      <c r="D378" s="9" t="s">
        <v>136</v>
      </c>
      <c r="E378" s="9" t="s">
        <v>116</v>
      </c>
      <c r="F378" s="9" t="s">
        <v>23</v>
      </c>
      <c r="G378" s="9" t="s">
        <v>137</v>
      </c>
      <c r="H378" s="10" t="n">
        <v>408500</v>
      </c>
      <c r="I378" s="10" t="n">
        <v>408500</v>
      </c>
      <c r="J378" s="10" t="n">
        <f aca="false">H378/I378*100</f>
        <v>100</v>
      </c>
    </row>
    <row r="379" customFormat="false" ht="25.5" hidden="true" customHeight="true" outlineLevel="3" collapsed="false">
      <c r="A379" s="8" t="s">
        <v>138</v>
      </c>
      <c r="B379" s="8" t="s">
        <v>162</v>
      </c>
      <c r="C379" s="9" t="s">
        <v>123</v>
      </c>
      <c r="D379" s="9" t="s">
        <v>136</v>
      </c>
      <c r="E379" s="9" t="s">
        <v>116</v>
      </c>
      <c r="F379" s="9" t="s">
        <v>31</v>
      </c>
      <c r="G379" s="9" t="s">
        <v>137</v>
      </c>
      <c r="H379" s="10" t="n">
        <v>12600</v>
      </c>
      <c r="I379" s="10" t="n">
        <v>12600</v>
      </c>
      <c r="J379" s="10" t="n">
        <f aca="false">H379/I379*100</f>
        <v>100</v>
      </c>
    </row>
    <row r="380" customFormat="false" ht="25.5" hidden="true" customHeight="true" outlineLevel="3" collapsed="false">
      <c r="A380" s="8" t="s">
        <v>138</v>
      </c>
      <c r="B380" s="8" t="s">
        <v>162</v>
      </c>
      <c r="C380" s="9" t="s">
        <v>123</v>
      </c>
      <c r="D380" s="9" t="s">
        <v>136</v>
      </c>
      <c r="E380" s="9" t="s">
        <v>116</v>
      </c>
      <c r="F380" s="9" t="s">
        <v>36</v>
      </c>
      <c r="G380" s="9" t="s">
        <v>137</v>
      </c>
      <c r="H380" s="10" t="n">
        <v>2860.02</v>
      </c>
      <c r="I380" s="10" t="n">
        <v>2860.02</v>
      </c>
      <c r="J380" s="10" t="n">
        <f aca="false">H380/I380*100</f>
        <v>100</v>
      </c>
    </row>
    <row r="381" customFormat="false" ht="25.5" hidden="true" customHeight="true" outlineLevel="3" collapsed="false">
      <c r="A381" s="8" t="s">
        <v>138</v>
      </c>
      <c r="B381" s="8" t="s">
        <v>162</v>
      </c>
      <c r="C381" s="9" t="s">
        <v>123</v>
      </c>
      <c r="D381" s="9" t="s">
        <v>136</v>
      </c>
      <c r="E381" s="9" t="s">
        <v>116</v>
      </c>
      <c r="F381" s="9" t="s">
        <v>32</v>
      </c>
      <c r="G381" s="9" t="s">
        <v>137</v>
      </c>
      <c r="H381" s="10" t="n">
        <v>301.71</v>
      </c>
      <c r="I381" s="10" t="n">
        <v>301.71</v>
      </c>
      <c r="J381" s="10" t="n">
        <f aca="false">H381/I381*100</f>
        <v>100</v>
      </c>
    </row>
    <row r="382" customFormat="false" ht="25.5" hidden="true" customHeight="true" outlineLevel="3" collapsed="false">
      <c r="A382" s="8" t="s">
        <v>138</v>
      </c>
      <c r="B382" s="8" t="s">
        <v>162</v>
      </c>
      <c r="C382" s="9" t="s">
        <v>123</v>
      </c>
      <c r="D382" s="9" t="s">
        <v>136</v>
      </c>
      <c r="E382" s="9" t="s">
        <v>116</v>
      </c>
      <c r="F382" s="9" t="s">
        <v>29</v>
      </c>
      <c r="G382" s="9" t="s">
        <v>137</v>
      </c>
      <c r="H382" s="10" t="n">
        <v>29700</v>
      </c>
      <c r="I382" s="10" t="n">
        <v>29700</v>
      </c>
      <c r="J382" s="10" t="n">
        <f aca="false">H382/I382*100</f>
        <v>100</v>
      </c>
    </row>
    <row r="383" customFormat="false" ht="25.5" hidden="true" customHeight="true" outlineLevel="2" collapsed="false">
      <c r="A383" s="11" t="s">
        <v>138</v>
      </c>
      <c r="B383" s="12" t="s">
        <v>162</v>
      </c>
      <c r="C383" s="13" t="s">
        <v>123</v>
      </c>
      <c r="D383" s="13"/>
      <c r="E383" s="13"/>
      <c r="F383" s="13"/>
      <c r="G383" s="13"/>
      <c r="H383" s="14" t="n">
        <v>1587313.15</v>
      </c>
      <c r="I383" s="14" t="n">
        <v>1587313.15</v>
      </c>
      <c r="J383" s="10" t="n">
        <f aca="false">H383/I383*100</f>
        <v>100</v>
      </c>
    </row>
    <row r="384" customFormat="false" ht="25.5" hidden="true" customHeight="true" outlineLevel="1" collapsed="false">
      <c r="A384" s="11" t="s">
        <v>138</v>
      </c>
      <c r="B384" s="12" t="s">
        <v>162</v>
      </c>
      <c r="C384" s="13"/>
      <c r="D384" s="13"/>
      <c r="E384" s="13"/>
      <c r="F384" s="13"/>
      <c r="G384" s="13"/>
      <c r="H384" s="14" t="n">
        <v>1587313.15</v>
      </c>
      <c r="I384" s="14" t="n">
        <v>1587313.15</v>
      </c>
      <c r="J384" s="10" t="n">
        <f aca="false">H384/I384*100</f>
        <v>100</v>
      </c>
    </row>
    <row r="385" customFormat="false" ht="25.5" hidden="true" customHeight="true" outlineLevel="3" collapsed="false">
      <c r="A385" s="8" t="s">
        <v>138</v>
      </c>
      <c r="B385" s="8" t="s">
        <v>163</v>
      </c>
      <c r="C385" s="9" t="s">
        <v>164</v>
      </c>
      <c r="D385" s="9" t="s">
        <v>165</v>
      </c>
      <c r="E385" s="9" t="s">
        <v>116</v>
      </c>
      <c r="F385" s="9" t="s">
        <v>21</v>
      </c>
      <c r="G385" s="9" t="s">
        <v>22</v>
      </c>
      <c r="H385" s="10" t="n">
        <v>366554.17</v>
      </c>
      <c r="I385" s="10" t="n">
        <v>366554.17</v>
      </c>
      <c r="J385" s="10" t="n">
        <f aca="false">H385/I385*100</f>
        <v>100</v>
      </c>
    </row>
    <row r="386" customFormat="false" ht="25.5" hidden="true" customHeight="true" outlineLevel="3" collapsed="false">
      <c r="A386" s="8" t="s">
        <v>138</v>
      </c>
      <c r="B386" s="8" t="s">
        <v>163</v>
      </c>
      <c r="C386" s="9" t="s">
        <v>164</v>
      </c>
      <c r="D386" s="9" t="s">
        <v>165</v>
      </c>
      <c r="E386" s="9" t="s">
        <v>116</v>
      </c>
      <c r="F386" s="9" t="s">
        <v>23</v>
      </c>
      <c r="G386" s="9" t="s">
        <v>22</v>
      </c>
      <c r="H386" s="10" t="n">
        <v>125993.6</v>
      </c>
      <c r="I386" s="10" t="n">
        <v>125993.6</v>
      </c>
      <c r="J386" s="10" t="n">
        <f aca="false">H386/I386*100</f>
        <v>100</v>
      </c>
    </row>
    <row r="387" customFormat="false" ht="25.5" hidden="true" customHeight="true" outlineLevel="3" collapsed="false">
      <c r="A387" s="8" t="s">
        <v>138</v>
      </c>
      <c r="B387" s="8" t="s">
        <v>163</v>
      </c>
      <c r="C387" s="9" t="s">
        <v>164</v>
      </c>
      <c r="D387" s="9" t="s">
        <v>165</v>
      </c>
      <c r="E387" s="9" t="s">
        <v>116</v>
      </c>
      <c r="F387" s="9" t="s">
        <v>36</v>
      </c>
      <c r="G387" s="9" t="s">
        <v>22</v>
      </c>
      <c r="H387" s="10" t="n">
        <v>94609.7</v>
      </c>
      <c r="I387" s="10" t="n">
        <v>94609.7</v>
      </c>
      <c r="J387" s="10" t="n">
        <f aca="false">H387/I387*100</f>
        <v>100</v>
      </c>
    </row>
    <row r="388" customFormat="false" ht="25.5" hidden="true" customHeight="true" outlineLevel="3" collapsed="false">
      <c r="A388" s="8" t="s">
        <v>138</v>
      </c>
      <c r="B388" s="8" t="s">
        <v>163</v>
      </c>
      <c r="C388" s="9" t="s">
        <v>164</v>
      </c>
      <c r="D388" s="9" t="s">
        <v>165</v>
      </c>
      <c r="E388" s="9" t="s">
        <v>116</v>
      </c>
      <c r="F388" s="9" t="s">
        <v>32</v>
      </c>
      <c r="G388" s="9" t="s">
        <v>22</v>
      </c>
      <c r="H388" s="10" t="n">
        <v>1093</v>
      </c>
      <c r="I388" s="10" t="n">
        <v>1093</v>
      </c>
      <c r="J388" s="10" t="n">
        <f aca="false">H388/I388*100</f>
        <v>100</v>
      </c>
    </row>
    <row r="389" customFormat="false" ht="25.5" hidden="true" customHeight="true" outlineLevel="3" collapsed="false">
      <c r="A389" s="8" t="s">
        <v>138</v>
      </c>
      <c r="B389" s="8" t="s">
        <v>163</v>
      </c>
      <c r="C389" s="9" t="s">
        <v>164</v>
      </c>
      <c r="D389" s="9" t="s">
        <v>165</v>
      </c>
      <c r="E389" s="9" t="s">
        <v>116</v>
      </c>
      <c r="F389" s="9" t="s">
        <v>33</v>
      </c>
      <c r="G389" s="9" t="s">
        <v>22</v>
      </c>
      <c r="H389" s="10" t="n">
        <v>18956</v>
      </c>
      <c r="I389" s="10" t="n">
        <v>18956</v>
      </c>
      <c r="J389" s="10" t="n">
        <f aca="false">H389/I389*100</f>
        <v>100</v>
      </c>
    </row>
    <row r="390" customFormat="false" ht="25.5" hidden="true" customHeight="true" outlineLevel="3" collapsed="false">
      <c r="A390" s="8" t="s">
        <v>138</v>
      </c>
      <c r="B390" s="8" t="s">
        <v>163</v>
      </c>
      <c r="C390" s="9" t="s">
        <v>164</v>
      </c>
      <c r="D390" s="9" t="s">
        <v>165</v>
      </c>
      <c r="E390" s="9" t="s">
        <v>116</v>
      </c>
      <c r="F390" s="9" t="s">
        <v>45</v>
      </c>
      <c r="G390" s="9" t="s">
        <v>22</v>
      </c>
      <c r="H390" s="10" t="n">
        <v>22474</v>
      </c>
      <c r="I390" s="10" t="n">
        <v>22474</v>
      </c>
      <c r="J390" s="10" t="n">
        <f aca="false">H390/I390*100</f>
        <v>100</v>
      </c>
    </row>
    <row r="391" customFormat="false" ht="25.5" hidden="true" customHeight="true" outlineLevel="3" collapsed="false">
      <c r="A391" s="8" t="s">
        <v>138</v>
      </c>
      <c r="B391" s="8" t="s">
        <v>163</v>
      </c>
      <c r="C391" s="9" t="s">
        <v>164</v>
      </c>
      <c r="D391" s="9" t="s">
        <v>165</v>
      </c>
      <c r="E391" s="9" t="s">
        <v>116</v>
      </c>
      <c r="F391" s="9" t="s">
        <v>34</v>
      </c>
      <c r="G391" s="9" t="s">
        <v>22</v>
      </c>
      <c r="H391" s="10" t="n">
        <v>17310</v>
      </c>
      <c r="I391" s="10" t="n">
        <v>17310</v>
      </c>
      <c r="J391" s="10" t="n">
        <f aca="false">H391/I391*100</f>
        <v>100</v>
      </c>
    </row>
    <row r="392" customFormat="false" ht="25.5" hidden="true" customHeight="true" outlineLevel="3" collapsed="false">
      <c r="A392" s="8" t="s">
        <v>138</v>
      </c>
      <c r="B392" s="8" t="s">
        <v>163</v>
      </c>
      <c r="C392" s="9" t="s">
        <v>164</v>
      </c>
      <c r="D392" s="9" t="s">
        <v>165</v>
      </c>
      <c r="E392" s="9" t="s">
        <v>116</v>
      </c>
      <c r="F392" s="9" t="s">
        <v>29</v>
      </c>
      <c r="G392" s="9" t="s">
        <v>22</v>
      </c>
      <c r="H392" s="10" t="n">
        <v>7248</v>
      </c>
      <c r="I392" s="10" t="n">
        <v>7248</v>
      </c>
      <c r="J392" s="10" t="n">
        <f aca="false">H392/I392*100</f>
        <v>100</v>
      </c>
    </row>
    <row r="393" customFormat="false" ht="25.5" hidden="true" customHeight="true" outlineLevel="2" collapsed="false">
      <c r="A393" s="11" t="s">
        <v>138</v>
      </c>
      <c r="B393" s="12" t="s">
        <v>163</v>
      </c>
      <c r="C393" s="13" t="s">
        <v>164</v>
      </c>
      <c r="D393" s="13"/>
      <c r="E393" s="13"/>
      <c r="F393" s="13"/>
      <c r="G393" s="13"/>
      <c r="H393" s="14" t="n">
        <v>654238.47</v>
      </c>
      <c r="I393" s="14" t="n">
        <v>654238.47</v>
      </c>
      <c r="J393" s="10" t="n">
        <f aca="false">H393/I393*100</f>
        <v>100</v>
      </c>
    </row>
    <row r="394" customFormat="false" ht="25.5" hidden="true" customHeight="true" outlineLevel="1" collapsed="false">
      <c r="A394" s="11" t="s">
        <v>138</v>
      </c>
      <c r="B394" s="12" t="s">
        <v>163</v>
      </c>
      <c r="C394" s="13"/>
      <c r="D394" s="13"/>
      <c r="E394" s="13"/>
      <c r="F394" s="13"/>
      <c r="G394" s="13"/>
      <c r="H394" s="14" t="n">
        <v>654238.47</v>
      </c>
      <c r="I394" s="14" t="n">
        <v>654238.47</v>
      </c>
      <c r="J394" s="10" t="n">
        <f aca="false">H394/I394*100</f>
        <v>100</v>
      </c>
    </row>
    <row r="395" customFormat="false" ht="25.5" hidden="true" customHeight="true" outlineLevel="3" collapsed="false">
      <c r="A395" s="8" t="s">
        <v>138</v>
      </c>
      <c r="B395" s="8" t="s">
        <v>166</v>
      </c>
      <c r="C395" s="9" t="s">
        <v>164</v>
      </c>
      <c r="D395" s="9" t="s">
        <v>165</v>
      </c>
      <c r="E395" s="9" t="s">
        <v>20</v>
      </c>
      <c r="F395" s="9" t="s">
        <v>21</v>
      </c>
      <c r="G395" s="9" t="s">
        <v>22</v>
      </c>
      <c r="H395" s="10" t="n">
        <v>249300.18</v>
      </c>
      <c r="I395" s="10" t="n">
        <v>442275.83</v>
      </c>
      <c r="J395" s="10" t="n">
        <f aca="false">H395/I395*100</f>
        <v>56.3675794808864</v>
      </c>
    </row>
    <row r="396" customFormat="false" ht="25.5" hidden="true" customHeight="true" outlineLevel="3" collapsed="false">
      <c r="A396" s="8" t="s">
        <v>138</v>
      </c>
      <c r="B396" s="8" t="s">
        <v>166</v>
      </c>
      <c r="C396" s="9" t="s">
        <v>164</v>
      </c>
      <c r="D396" s="9" t="s">
        <v>165</v>
      </c>
      <c r="E396" s="9" t="s">
        <v>20</v>
      </c>
      <c r="F396" s="9" t="s">
        <v>23</v>
      </c>
      <c r="G396" s="9" t="s">
        <v>22</v>
      </c>
      <c r="H396" s="10" t="n">
        <v>72670.71</v>
      </c>
      <c r="I396" s="10" t="n">
        <v>124596.4</v>
      </c>
      <c r="J396" s="10" t="n">
        <f aca="false">H396/I396*100</f>
        <v>58.3248873964256</v>
      </c>
    </row>
    <row r="397" customFormat="false" ht="25.5" hidden="true" customHeight="true" outlineLevel="3" collapsed="false">
      <c r="A397" s="8" t="s">
        <v>138</v>
      </c>
      <c r="B397" s="8" t="s">
        <v>166</v>
      </c>
      <c r="C397" s="9" t="s">
        <v>164</v>
      </c>
      <c r="D397" s="9" t="s">
        <v>165</v>
      </c>
      <c r="E397" s="9" t="s">
        <v>26</v>
      </c>
      <c r="F397" s="9" t="s">
        <v>27</v>
      </c>
      <c r="G397" s="9" t="s">
        <v>22</v>
      </c>
      <c r="H397" s="10"/>
      <c r="I397" s="10" t="n">
        <v>13800</v>
      </c>
      <c r="J397" s="10" t="n">
        <f aca="false">H397/I397*100</f>
        <v>0</v>
      </c>
    </row>
    <row r="398" customFormat="false" ht="25.5" hidden="true" customHeight="true" outlineLevel="3" collapsed="false">
      <c r="A398" s="8" t="s">
        <v>138</v>
      </c>
      <c r="B398" s="8" t="s">
        <v>166</v>
      </c>
      <c r="C398" s="9" t="s">
        <v>164</v>
      </c>
      <c r="D398" s="9" t="s">
        <v>165</v>
      </c>
      <c r="E398" s="9" t="s">
        <v>35</v>
      </c>
      <c r="F398" s="9" t="s">
        <v>36</v>
      </c>
      <c r="G398" s="9" t="s">
        <v>22</v>
      </c>
      <c r="H398" s="10" t="n">
        <v>16804.93</v>
      </c>
      <c r="I398" s="10" t="n">
        <v>56790.3</v>
      </c>
      <c r="J398" s="10" t="n">
        <f aca="false">H398/I398*100</f>
        <v>29.5911977925808</v>
      </c>
    </row>
    <row r="399" customFormat="false" ht="25.5" hidden="true" customHeight="true" outlineLevel="3" collapsed="false">
      <c r="A399" s="8" t="s">
        <v>138</v>
      </c>
      <c r="B399" s="8" t="s">
        <v>166</v>
      </c>
      <c r="C399" s="9" t="s">
        <v>164</v>
      </c>
      <c r="D399" s="9" t="s">
        <v>165</v>
      </c>
      <c r="E399" s="9" t="s">
        <v>35</v>
      </c>
      <c r="F399" s="9" t="s">
        <v>32</v>
      </c>
      <c r="G399" s="9" t="s">
        <v>22</v>
      </c>
      <c r="H399" s="10" t="n">
        <v>977.74</v>
      </c>
      <c r="I399" s="10" t="n">
        <v>10929</v>
      </c>
      <c r="J399" s="10" t="n">
        <f aca="false">H399/I399*100</f>
        <v>8.94628968798609</v>
      </c>
    </row>
    <row r="400" customFormat="false" ht="25.5" hidden="true" customHeight="true" outlineLevel="3" collapsed="false">
      <c r="A400" s="8" t="s">
        <v>138</v>
      </c>
      <c r="B400" s="8" t="s">
        <v>166</v>
      </c>
      <c r="C400" s="9" t="s">
        <v>164</v>
      </c>
      <c r="D400" s="9" t="s">
        <v>165</v>
      </c>
      <c r="E400" s="9" t="s">
        <v>35</v>
      </c>
      <c r="F400" s="9" t="s">
        <v>45</v>
      </c>
      <c r="G400" s="9" t="s">
        <v>22</v>
      </c>
      <c r="H400" s="10"/>
      <c r="I400" s="10" t="n">
        <v>19200</v>
      </c>
      <c r="J400" s="10" t="n">
        <f aca="false">H400/I400*100</f>
        <v>0</v>
      </c>
    </row>
    <row r="401" customFormat="false" ht="25.5" hidden="true" customHeight="true" outlineLevel="2" collapsed="false">
      <c r="A401" s="11" t="s">
        <v>138</v>
      </c>
      <c r="B401" s="12" t="s">
        <v>166</v>
      </c>
      <c r="C401" s="13" t="s">
        <v>164</v>
      </c>
      <c r="D401" s="13"/>
      <c r="E401" s="13"/>
      <c r="F401" s="13"/>
      <c r="G401" s="13"/>
      <c r="H401" s="14" t="n">
        <v>339753.56</v>
      </c>
      <c r="I401" s="14" t="n">
        <v>667591.53</v>
      </c>
      <c r="J401" s="10" t="n">
        <f aca="false">H401/I401*100</f>
        <v>50.8924311846796</v>
      </c>
    </row>
    <row r="402" customFormat="false" ht="25.5" hidden="true" customHeight="true" outlineLevel="1" collapsed="false">
      <c r="A402" s="11" t="s">
        <v>138</v>
      </c>
      <c r="B402" s="12" t="s">
        <v>166</v>
      </c>
      <c r="C402" s="13"/>
      <c r="D402" s="13"/>
      <c r="E402" s="13"/>
      <c r="F402" s="13"/>
      <c r="G402" s="13"/>
      <c r="H402" s="14" t="n">
        <v>339753.56</v>
      </c>
      <c r="I402" s="14" t="n">
        <v>667591.53</v>
      </c>
      <c r="J402" s="10" t="n">
        <f aca="false">H402/I402*100</f>
        <v>50.8924311846796</v>
      </c>
    </row>
    <row r="403" customFormat="false" ht="25.5" hidden="true" customHeight="true" outlineLevel="0" collapsed="false">
      <c r="A403" s="11" t="s">
        <v>138</v>
      </c>
      <c r="B403" s="12"/>
      <c r="C403" s="13"/>
      <c r="D403" s="13"/>
      <c r="E403" s="13"/>
      <c r="F403" s="13"/>
      <c r="G403" s="13"/>
      <c r="H403" s="14" t="n">
        <v>73337085.98</v>
      </c>
      <c r="I403" s="14" t="n">
        <v>108437297.15</v>
      </c>
      <c r="J403" s="10" t="n">
        <f aca="false">H403/I403*100</f>
        <v>67.6308686286727</v>
      </c>
    </row>
    <row r="404" customFormat="false" ht="25.5" hidden="true" customHeight="true" outlineLevel="3" collapsed="false">
      <c r="A404" s="8" t="s">
        <v>167</v>
      </c>
      <c r="B404" s="8" t="s">
        <v>168</v>
      </c>
      <c r="C404" s="9" t="s">
        <v>18</v>
      </c>
      <c r="D404" s="9" t="s">
        <v>19</v>
      </c>
      <c r="E404" s="9" t="s">
        <v>20</v>
      </c>
      <c r="F404" s="9" t="s">
        <v>21</v>
      </c>
      <c r="G404" s="9" t="s">
        <v>22</v>
      </c>
      <c r="H404" s="10" t="n">
        <v>460972.95</v>
      </c>
      <c r="I404" s="10" t="n">
        <v>650100</v>
      </c>
      <c r="J404" s="10" t="n">
        <f aca="false">H404/I404*100</f>
        <v>70.9080064605445</v>
      </c>
    </row>
    <row r="405" customFormat="false" ht="25.5" hidden="true" customHeight="true" outlineLevel="3" collapsed="false">
      <c r="A405" s="8" t="s">
        <v>167</v>
      </c>
      <c r="B405" s="8" t="s">
        <v>168</v>
      </c>
      <c r="C405" s="9" t="s">
        <v>18</v>
      </c>
      <c r="D405" s="9" t="s">
        <v>19</v>
      </c>
      <c r="E405" s="9" t="s">
        <v>20</v>
      </c>
      <c r="F405" s="9" t="s">
        <v>23</v>
      </c>
      <c r="G405" s="9" t="s">
        <v>22</v>
      </c>
      <c r="H405" s="10" t="n">
        <v>121392.62</v>
      </c>
      <c r="I405" s="10" t="n">
        <v>196300</v>
      </c>
      <c r="J405" s="10" t="n">
        <f aca="false">H405/I405*100</f>
        <v>61.8403565970453</v>
      </c>
    </row>
    <row r="406" customFormat="false" ht="25.5" hidden="true" customHeight="true" outlineLevel="3" collapsed="false">
      <c r="A406" s="8" t="s">
        <v>167</v>
      </c>
      <c r="B406" s="8" t="s">
        <v>168</v>
      </c>
      <c r="C406" s="9" t="s">
        <v>18</v>
      </c>
      <c r="D406" s="9" t="s">
        <v>19</v>
      </c>
      <c r="E406" s="9" t="s">
        <v>26</v>
      </c>
      <c r="F406" s="9" t="s">
        <v>27</v>
      </c>
      <c r="G406" s="9" t="s">
        <v>22</v>
      </c>
      <c r="H406" s="10" t="n">
        <v>1200</v>
      </c>
      <c r="I406" s="10" t="n">
        <v>1200</v>
      </c>
      <c r="J406" s="10" t="n">
        <f aca="false">H406/I406*100</f>
        <v>100</v>
      </c>
    </row>
    <row r="407" customFormat="false" ht="25.5" hidden="true" customHeight="true" outlineLevel="3" collapsed="false">
      <c r="A407" s="8" t="s">
        <v>167</v>
      </c>
      <c r="B407" s="8" t="s">
        <v>168</v>
      </c>
      <c r="C407" s="9" t="s">
        <v>18</v>
      </c>
      <c r="D407" s="9" t="s">
        <v>19</v>
      </c>
      <c r="E407" s="9" t="s">
        <v>35</v>
      </c>
      <c r="F407" s="9" t="s">
        <v>33</v>
      </c>
      <c r="G407" s="9" t="s">
        <v>22</v>
      </c>
      <c r="H407" s="10" t="n">
        <v>3910</v>
      </c>
      <c r="I407" s="10" t="n">
        <v>3910</v>
      </c>
      <c r="J407" s="10" t="n">
        <f aca="false">H407/I407*100</f>
        <v>100</v>
      </c>
    </row>
    <row r="408" customFormat="false" ht="25.5" hidden="true" customHeight="true" outlineLevel="2" collapsed="false">
      <c r="A408" s="11" t="s">
        <v>167</v>
      </c>
      <c r="B408" s="12" t="s">
        <v>168</v>
      </c>
      <c r="C408" s="13" t="s">
        <v>18</v>
      </c>
      <c r="D408" s="13"/>
      <c r="E408" s="13"/>
      <c r="F408" s="13"/>
      <c r="G408" s="13"/>
      <c r="H408" s="14" t="n">
        <v>587475.57</v>
      </c>
      <c r="I408" s="14" t="n">
        <v>851510</v>
      </c>
      <c r="J408" s="10" t="n">
        <f aca="false">H408/I408*100</f>
        <v>68.9922103087456</v>
      </c>
    </row>
    <row r="409" customFormat="false" ht="25.5" hidden="true" customHeight="true" outlineLevel="3" collapsed="false">
      <c r="A409" s="8" t="s">
        <v>167</v>
      </c>
      <c r="B409" s="8" t="s">
        <v>168</v>
      </c>
      <c r="C409" s="9" t="s">
        <v>24</v>
      </c>
      <c r="D409" s="9" t="s">
        <v>25</v>
      </c>
      <c r="E409" s="9" t="s">
        <v>20</v>
      </c>
      <c r="F409" s="9" t="s">
        <v>21</v>
      </c>
      <c r="G409" s="9" t="s">
        <v>22</v>
      </c>
      <c r="H409" s="10" t="n">
        <v>940969.47</v>
      </c>
      <c r="I409" s="10" t="n">
        <v>1350400</v>
      </c>
      <c r="J409" s="10" t="n">
        <f aca="false">H409/I409*100</f>
        <v>69.6807960604265</v>
      </c>
    </row>
    <row r="410" customFormat="false" ht="25.5" hidden="true" customHeight="true" outlineLevel="3" collapsed="false">
      <c r="A410" s="8" t="s">
        <v>167</v>
      </c>
      <c r="B410" s="8" t="s">
        <v>168</v>
      </c>
      <c r="C410" s="9" t="s">
        <v>24</v>
      </c>
      <c r="D410" s="9" t="s">
        <v>25</v>
      </c>
      <c r="E410" s="9" t="s">
        <v>20</v>
      </c>
      <c r="F410" s="9" t="s">
        <v>23</v>
      </c>
      <c r="G410" s="9" t="s">
        <v>22</v>
      </c>
      <c r="H410" s="10" t="n">
        <v>273730.58</v>
      </c>
      <c r="I410" s="10" t="n">
        <v>407900</v>
      </c>
      <c r="J410" s="10" t="n">
        <f aca="false">H410/I410*100</f>
        <v>67.1072762932091</v>
      </c>
    </row>
    <row r="411" customFormat="false" ht="25.5" hidden="true" customHeight="true" outlineLevel="3" collapsed="false">
      <c r="A411" s="8" t="s">
        <v>167</v>
      </c>
      <c r="B411" s="8" t="s">
        <v>168</v>
      </c>
      <c r="C411" s="9" t="s">
        <v>24</v>
      </c>
      <c r="D411" s="9" t="s">
        <v>25</v>
      </c>
      <c r="E411" s="9" t="s">
        <v>26</v>
      </c>
      <c r="F411" s="9" t="s">
        <v>27</v>
      </c>
      <c r="G411" s="9" t="s">
        <v>22</v>
      </c>
      <c r="H411" s="10" t="n">
        <v>32400</v>
      </c>
      <c r="I411" s="10" t="n">
        <v>32400</v>
      </c>
      <c r="J411" s="10" t="n">
        <f aca="false">H411/I411*100</f>
        <v>100</v>
      </c>
    </row>
    <row r="412" customFormat="false" ht="25.5" hidden="true" customHeight="true" outlineLevel="3" collapsed="false">
      <c r="A412" s="8" t="s">
        <v>167</v>
      </c>
      <c r="B412" s="8" t="s">
        <v>168</v>
      </c>
      <c r="C412" s="9" t="s">
        <v>24</v>
      </c>
      <c r="D412" s="9" t="s">
        <v>25</v>
      </c>
      <c r="E412" s="9" t="s">
        <v>28</v>
      </c>
      <c r="F412" s="9" t="s">
        <v>29</v>
      </c>
      <c r="G412" s="9" t="s">
        <v>22</v>
      </c>
      <c r="H412" s="10" t="n">
        <v>64559.77</v>
      </c>
      <c r="I412" s="10" t="n">
        <v>79560</v>
      </c>
      <c r="J412" s="10" t="n">
        <f aca="false">H412/I412*100</f>
        <v>81.1460155857215</v>
      </c>
    </row>
    <row r="413" customFormat="false" ht="25.5" hidden="true" customHeight="true" outlineLevel="3" collapsed="false">
      <c r="A413" s="8" t="s">
        <v>167</v>
      </c>
      <c r="B413" s="8" t="s">
        <v>168</v>
      </c>
      <c r="C413" s="9" t="s">
        <v>24</v>
      </c>
      <c r="D413" s="9" t="s">
        <v>25</v>
      </c>
      <c r="E413" s="9" t="s">
        <v>30</v>
      </c>
      <c r="F413" s="9" t="s">
        <v>31</v>
      </c>
      <c r="G413" s="9" t="s">
        <v>22</v>
      </c>
      <c r="H413" s="10" t="n">
        <v>41667.63</v>
      </c>
      <c r="I413" s="10" t="n">
        <v>59300</v>
      </c>
      <c r="J413" s="10" t="n">
        <f aca="false">H413/I413*100</f>
        <v>70.2658178752108</v>
      </c>
    </row>
    <row r="414" customFormat="false" ht="25.5" hidden="true" customHeight="true" outlineLevel="3" collapsed="false">
      <c r="A414" s="8" t="s">
        <v>167</v>
      </c>
      <c r="B414" s="8" t="s">
        <v>168</v>
      </c>
      <c r="C414" s="9" t="s">
        <v>24</v>
      </c>
      <c r="D414" s="9" t="s">
        <v>25</v>
      </c>
      <c r="E414" s="9" t="s">
        <v>30</v>
      </c>
      <c r="F414" s="9" t="s">
        <v>32</v>
      </c>
      <c r="G414" s="9" t="s">
        <v>22</v>
      </c>
      <c r="H414" s="10" t="n">
        <v>34762.4</v>
      </c>
      <c r="I414" s="10" t="n">
        <v>60650</v>
      </c>
      <c r="J414" s="10" t="n">
        <f aca="false">H414/I414*100</f>
        <v>57.3164056059357</v>
      </c>
    </row>
    <row r="415" customFormat="false" ht="25.5" hidden="true" customHeight="true" outlineLevel="3" collapsed="false">
      <c r="A415" s="8" t="s">
        <v>167</v>
      </c>
      <c r="B415" s="8" t="s">
        <v>168</v>
      </c>
      <c r="C415" s="9" t="s">
        <v>24</v>
      </c>
      <c r="D415" s="9" t="s">
        <v>25</v>
      </c>
      <c r="E415" s="9" t="s">
        <v>30</v>
      </c>
      <c r="F415" s="9" t="s">
        <v>33</v>
      </c>
      <c r="G415" s="9" t="s">
        <v>22</v>
      </c>
      <c r="H415" s="10" t="n">
        <v>43240</v>
      </c>
      <c r="I415" s="10" t="n">
        <v>79840</v>
      </c>
      <c r="J415" s="10" t="n">
        <f aca="false">H415/I415*100</f>
        <v>54.1583166332665</v>
      </c>
    </row>
    <row r="416" customFormat="false" ht="25.5" hidden="true" customHeight="true" outlineLevel="3" collapsed="false">
      <c r="A416" s="8" t="s">
        <v>167</v>
      </c>
      <c r="B416" s="8" t="s">
        <v>168</v>
      </c>
      <c r="C416" s="9" t="s">
        <v>24</v>
      </c>
      <c r="D416" s="9" t="s">
        <v>25</v>
      </c>
      <c r="E416" s="9" t="s">
        <v>30</v>
      </c>
      <c r="F416" s="9" t="s">
        <v>34</v>
      </c>
      <c r="G416" s="9" t="s">
        <v>22</v>
      </c>
      <c r="H416" s="10" t="n">
        <v>16450</v>
      </c>
      <c r="I416" s="10" t="n">
        <v>18760</v>
      </c>
      <c r="J416" s="10" t="n">
        <f aca="false">H416/I416*100</f>
        <v>87.6865671641791</v>
      </c>
    </row>
    <row r="417" customFormat="false" ht="25.5" hidden="true" customHeight="true" outlineLevel="3" collapsed="false">
      <c r="A417" s="8" t="s">
        <v>167</v>
      </c>
      <c r="B417" s="8" t="s">
        <v>168</v>
      </c>
      <c r="C417" s="9" t="s">
        <v>24</v>
      </c>
      <c r="D417" s="9" t="s">
        <v>25</v>
      </c>
      <c r="E417" s="9" t="s">
        <v>30</v>
      </c>
      <c r="F417" s="9" t="s">
        <v>29</v>
      </c>
      <c r="G417" s="9" t="s">
        <v>22</v>
      </c>
      <c r="H417" s="10" t="n">
        <v>4550</v>
      </c>
      <c r="I417" s="10" t="n">
        <v>4550</v>
      </c>
      <c r="J417" s="10" t="n">
        <f aca="false">H417/I417*100</f>
        <v>100</v>
      </c>
    </row>
    <row r="418" customFormat="false" ht="25.5" hidden="true" customHeight="true" outlineLevel="3" collapsed="false">
      <c r="A418" s="8" t="s">
        <v>167</v>
      </c>
      <c r="B418" s="8" t="s">
        <v>168</v>
      </c>
      <c r="C418" s="9" t="s">
        <v>24</v>
      </c>
      <c r="D418" s="9" t="s">
        <v>25</v>
      </c>
      <c r="E418" s="9" t="s">
        <v>35</v>
      </c>
      <c r="F418" s="9" t="s">
        <v>31</v>
      </c>
      <c r="G418" s="9" t="s">
        <v>22</v>
      </c>
      <c r="H418" s="10" t="n">
        <v>818.26</v>
      </c>
      <c r="I418" s="10" t="n">
        <v>1000</v>
      </c>
      <c r="J418" s="10" t="n">
        <f aca="false">H418/I418*100</f>
        <v>81.826</v>
      </c>
    </row>
    <row r="419" customFormat="false" ht="25.5" hidden="true" customHeight="true" outlineLevel="3" collapsed="false">
      <c r="A419" s="8" t="s">
        <v>167</v>
      </c>
      <c r="B419" s="8" t="s">
        <v>168</v>
      </c>
      <c r="C419" s="9" t="s">
        <v>24</v>
      </c>
      <c r="D419" s="9" t="s">
        <v>25</v>
      </c>
      <c r="E419" s="9" t="s">
        <v>35</v>
      </c>
      <c r="F419" s="9" t="s">
        <v>36</v>
      </c>
      <c r="G419" s="9" t="s">
        <v>22</v>
      </c>
      <c r="H419" s="10" t="n">
        <v>64042.81</v>
      </c>
      <c r="I419" s="10" t="n">
        <v>94017.1</v>
      </c>
      <c r="J419" s="10" t="n">
        <f aca="false">H419/I419*100</f>
        <v>68.1182572106564</v>
      </c>
    </row>
    <row r="420" customFormat="false" ht="25.5" hidden="true" customHeight="true" outlineLevel="3" collapsed="false">
      <c r="A420" s="8" t="s">
        <v>167</v>
      </c>
      <c r="B420" s="8" t="s">
        <v>168</v>
      </c>
      <c r="C420" s="9" t="s">
        <v>24</v>
      </c>
      <c r="D420" s="9" t="s">
        <v>25</v>
      </c>
      <c r="E420" s="9" t="s">
        <v>35</v>
      </c>
      <c r="F420" s="9" t="s">
        <v>32</v>
      </c>
      <c r="G420" s="9" t="s">
        <v>22</v>
      </c>
      <c r="H420" s="10" t="n">
        <v>7934</v>
      </c>
      <c r="I420" s="10" t="n">
        <v>10736.28</v>
      </c>
      <c r="J420" s="10" t="n">
        <f aca="false">H420/I420*100</f>
        <v>73.8989668674811</v>
      </c>
    </row>
    <row r="421" customFormat="false" ht="25.5" hidden="true" customHeight="true" outlineLevel="3" collapsed="false">
      <c r="A421" s="8" t="s">
        <v>167</v>
      </c>
      <c r="B421" s="8" t="s">
        <v>168</v>
      </c>
      <c r="C421" s="9" t="s">
        <v>24</v>
      </c>
      <c r="D421" s="9" t="s">
        <v>25</v>
      </c>
      <c r="E421" s="9" t="s">
        <v>35</v>
      </c>
      <c r="F421" s="9" t="s">
        <v>33</v>
      </c>
      <c r="G421" s="9" t="s">
        <v>22</v>
      </c>
      <c r="H421" s="10" t="n">
        <v>93644.58</v>
      </c>
      <c r="I421" s="10" t="n">
        <v>121820</v>
      </c>
      <c r="J421" s="10" t="n">
        <f aca="false">H421/I421*100</f>
        <v>76.871269085536</v>
      </c>
    </row>
    <row r="422" customFormat="false" ht="25.5" hidden="true" customHeight="true" outlineLevel="3" collapsed="false">
      <c r="A422" s="8" t="s">
        <v>167</v>
      </c>
      <c r="B422" s="8" t="s">
        <v>168</v>
      </c>
      <c r="C422" s="9" t="s">
        <v>24</v>
      </c>
      <c r="D422" s="9" t="s">
        <v>25</v>
      </c>
      <c r="E422" s="9" t="s">
        <v>35</v>
      </c>
      <c r="F422" s="9" t="s">
        <v>29</v>
      </c>
      <c r="G422" s="9" t="s">
        <v>22</v>
      </c>
      <c r="H422" s="10" t="n">
        <v>141052.96</v>
      </c>
      <c r="I422" s="10" t="n">
        <v>159726.62</v>
      </c>
      <c r="J422" s="10" t="n">
        <f aca="false">H422/I422*100</f>
        <v>88.3089869428152</v>
      </c>
    </row>
    <row r="423" customFormat="false" ht="25.5" hidden="true" customHeight="true" outlineLevel="3" collapsed="false">
      <c r="A423" s="8" t="s">
        <v>167</v>
      </c>
      <c r="B423" s="8" t="s">
        <v>168</v>
      </c>
      <c r="C423" s="9" t="s">
        <v>24</v>
      </c>
      <c r="D423" s="9" t="s">
        <v>25</v>
      </c>
      <c r="E423" s="9" t="s">
        <v>54</v>
      </c>
      <c r="F423" s="9" t="s">
        <v>45</v>
      </c>
      <c r="G423" s="9" t="s">
        <v>22</v>
      </c>
      <c r="H423" s="10" t="n">
        <v>27511.97</v>
      </c>
      <c r="I423" s="10" t="n">
        <v>34000</v>
      </c>
      <c r="J423" s="10" t="n">
        <f aca="false">H423/I423*100</f>
        <v>80.9175588235294</v>
      </c>
    </row>
    <row r="424" customFormat="false" ht="25.5" hidden="true" customHeight="true" outlineLevel="3" collapsed="false">
      <c r="A424" s="8" t="s">
        <v>167</v>
      </c>
      <c r="B424" s="8" t="s">
        <v>168</v>
      </c>
      <c r="C424" s="9" t="s">
        <v>24</v>
      </c>
      <c r="D424" s="9" t="s">
        <v>37</v>
      </c>
      <c r="E424" s="9" t="s">
        <v>38</v>
      </c>
      <c r="F424" s="9" t="s">
        <v>39</v>
      </c>
      <c r="G424" s="9" t="s">
        <v>40</v>
      </c>
      <c r="H424" s="10" t="n">
        <v>60075</v>
      </c>
      <c r="I424" s="10" t="n">
        <v>80100</v>
      </c>
      <c r="J424" s="10" t="n">
        <f aca="false">H424/I424*100</f>
        <v>75</v>
      </c>
    </row>
    <row r="425" customFormat="false" ht="25.5" hidden="true" customHeight="true" outlineLevel="2" collapsed="false">
      <c r="A425" s="11" t="s">
        <v>167</v>
      </c>
      <c r="B425" s="12" t="s">
        <v>168</v>
      </c>
      <c r="C425" s="13" t="s">
        <v>24</v>
      </c>
      <c r="D425" s="13"/>
      <c r="E425" s="13"/>
      <c r="F425" s="13"/>
      <c r="G425" s="13"/>
      <c r="H425" s="14" t="n">
        <v>1847409.43</v>
      </c>
      <c r="I425" s="14" t="n">
        <v>2594760</v>
      </c>
      <c r="J425" s="10" t="n">
        <f aca="false">H425/I425*100</f>
        <v>71.1976995945675</v>
      </c>
    </row>
    <row r="426" customFormat="false" ht="25.5" hidden="true" customHeight="true" outlineLevel="3" collapsed="false">
      <c r="A426" s="8" t="s">
        <v>167</v>
      </c>
      <c r="B426" s="8" t="s">
        <v>168</v>
      </c>
      <c r="C426" s="9" t="s">
        <v>41</v>
      </c>
      <c r="D426" s="9" t="s">
        <v>37</v>
      </c>
      <c r="E426" s="9" t="s">
        <v>38</v>
      </c>
      <c r="F426" s="9" t="s">
        <v>39</v>
      </c>
      <c r="G426" s="9" t="s">
        <v>42</v>
      </c>
      <c r="H426" s="10" t="n">
        <v>5697</v>
      </c>
      <c r="I426" s="10" t="n">
        <v>7600</v>
      </c>
      <c r="J426" s="10" t="n">
        <f aca="false">H426/I426*100</f>
        <v>74.9605263157895</v>
      </c>
    </row>
    <row r="427" customFormat="false" ht="25.5" hidden="true" customHeight="true" outlineLevel="2" collapsed="false">
      <c r="A427" s="11" t="s">
        <v>167</v>
      </c>
      <c r="B427" s="12" t="s">
        <v>168</v>
      </c>
      <c r="C427" s="13" t="s">
        <v>41</v>
      </c>
      <c r="D427" s="13"/>
      <c r="E427" s="13"/>
      <c r="F427" s="13"/>
      <c r="G427" s="13"/>
      <c r="H427" s="14" t="n">
        <v>5697</v>
      </c>
      <c r="I427" s="14" t="n">
        <v>7600</v>
      </c>
      <c r="J427" s="10" t="n">
        <f aca="false">H427/I427*100</f>
        <v>74.9605263157895</v>
      </c>
    </row>
    <row r="428" customFormat="false" ht="25.5" hidden="true" customHeight="true" outlineLevel="3" collapsed="false">
      <c r="A428" s="8" t="s">
        <v>167</v>
      </c>
      <c r="B428" s="8" t="s">
        <v>168</v>
      </c>
      <c r="C428" s="9" t="s">
        <v>43</v>
      </c>
      <c r="D428" s="9" t="s">
        <v>44</v>
      </c>
      <c r="E428" s="9" t="s">
        <v>35</v>
      </c>
      <c r="F428" s="9" t="s">
        <v>45</v>
      </c>
      <c r="G428" s="9" t="s">
        <v>169</v>
      </c>
      <c r="H428" s="10" t="n">
        <v>136300</v>
      </c>
      <c r="I428" s="10" t="n">
        <v>136300</v>
      </c>
      <c r="J428" s="10" t="n">
        <f aca="false">H428/I428*100</f>
        <v>100</v>
      </c>
    </row>
    <row r="429" customFormat="false" ht="25.5" hidden="true" customHeight="true" outlineLevel="2" collapsed="false">
      <c r="A429" s="11" t="s">
        <v>167</v>
      </c>
      <c r="B429" s="12" t="s">
        <v>168</v>
      </c>
      <c r="C429" s="13" t="s">
        <v>43</v>
      </c>
      <c r="D429" s="13"/>
      <c r="E429" s="13"/>
      <c r="F429" s="13"/>
      <c r="G429" s="13"/>
      <c r="H429" s="14" t="n">
        <v>136300</v>
      </c>
      <c r="I429" s="14" t="n">
        <v>136300</v>
      </c>
      <c r="J429" s="10" t="n">
        <f aca="false">H429/I429*100</f>
        <v>100</v>
      </c>
    </row>
    <row r="430" customFormat="false" ht="25.5" hidden="true" customHeight="true" outlineLevel="3" collapsed="false">
      <c r="A430" s="8" t="s">
        <v>167</v>
      </c>
      <c r="B430" s="8" t="s">
        <v>168</v>
      </c>
      <c r="C430" s="9" t="s">
        <v>47</v>
      </c>
      <c r="D430" s="9" t="s">
        <v>48</v>
      </c>
      <c r="E430" s="9" t="s">
        <v>49</v>
      </c>
      <c r="F430" s="9" t="s">
        <v>45</v>
      </c>
      <c r="G430" s="9" t="s">
        <v>50</v>
      </c>
      <c r="H430" s="10"/>
      <c r="I430" s="10" t="n">
        <v>3300</v>
      </c>
      <c r="J430" s="10" t="n">
        <f aca="false">H430/I430*100</f>
        <v>0</v>
      </c>
    </row>
    <row r="431" customFormat="false" ht="25.5" hidden="true" customHeight="true" outlineLevel="2" collapsed="false">
      <c r="A431" s="11" t="s">
        <v>167</v>
      </c>
      <c r="B431" s="12" t="s">
        <v>168</v>
      </c>
      <c r="C431" s="13" t="s">
        <v>47</v>
      </c>
      <c r="D431" s="13"/>
      <c r="E431" s="13"/>
      <c r="F431" s="13"/>
      <c r="G431" s="13"/>
      <c r="H431" s="14"/>
      <c r="I431" s="14" t="n">
        <v>3300</v>
      </c>
      <c r="J431" s="10" t="n">
        <f aca="false">H431/I431*100</f>
        <v>0</v>
      </c>
    </row>
    <row r="432" customFormat="false" ht="25.5" hidden="true" customHeight="true" outlineLevel="3" collapsed="false">
      <c r="A432" s="8" t="s">
        <v>167</v>
      </c>
      <c r="B432" s="8" t="s">
        <v>168</v>
      </c>
      <c r="C432" s="9" t="s">
        <v>51</v>
      </c>
      <c r="D432" s="9" t="s">
        <v>55</v>
      </c>
      <c r="E432" s="9" t="s">
        <v>35</v>
      </c>
      <c r="F432" s="9" t="s">
        <v>28</v>
      </c>
      <c r="G432" s="9" t="s">
        <v>22</v>
      </c>
      <c r="H432" s="10" t="n">
        <v>38367.06</v>
      </c>
      <c r="I432" s="10" t="n">
        <v>38367.06</v>
      </c>
      <c r="J432" s="10" t="n">
        <f aca="false">H432/I432*100</f>
        <v>100</v>
      </c>
    </row>
    <row r="433" customFormat="false" ht="25.5" hidden="true" customHeight="true" outlineLevel="3" collapsed="false">
      <c r="A433" s="8" t="s">
        <v>167</v>
      </c>
      <c r="B433" s="8" t="s">
        <v>168</v>
      </c>
      <c r="C433" s="9" t="s">
        <v>51</v>
      </c>
      <c r="D433" s="9" t="s">
        <v>55</v>
      </c>
      <c r="E433" s="9" t="s">
        <v>35</v>
      </c>
      <c r="F433" s="9" t="s">
        <v>36</v>
      </c>
      <c r="G433" s="9" t="s">
        <v>170</v>
      </c>
      <c r="H433" s="10" t="n">
        <v>26074.93</v>
      </c>
      <c r="I433" s="10" t="n">
        <v>51200</v>
      </c>
      <c r="J433" s="10" t="n">
        <f aca="false">H433/I433*100</f>
        <v>50.92759765625</v>
      </c>
    </row>
    <row r="434" customFormat="false" ht="25.5" hidden="true" customHeight="true" outlineLevel="3" collapsed="false">
      <c r="A434" s="8" t="s">
        <v>167</v>
      </c>
      <c r="B434" s="8" t="s">
        <v>168</v>
      </c>
      <c r="C434" s="9" t="s">
        <v>51</v>
      </c>
      <c r="D434" s="9" t="s">
        <v>55</v>
      </c>
      <c r="E434" s="9" t="s">
        <v>35</v>
      </c>
      <c r="F434" s="9" t="s">
        <v>32</v>
      </c>
      <c r="G434" s="9" t="s">
        <v>22</v>
      </c>
      <c r="H434" s="10" t="n">
        <v>47482.6</v>
      </c>
      <c r="I434" s="10" t="n">
        <v>50000</v>
      </c>
      <c r="J434" s="10" t="n">
        <f aca="false">H434/I434*100</f>
        <v>94.9652</v>
      </c>
    </row>
    <row r="435" customFormat="false" ht="25.5" hidden="true" customHeight="true" outlineLevel="3" collapsed="false">
      <c r="A435" s="8" t="s">
        <v>167</v>
      </c>
      <c r="B435" s="8" t="s">
        <v>168</v>
      </c>
      <c r="C435" s="9" t="s">
        <v>51</v>
      </c>
      <c r="D435" s="9" t="s">
        <v>55</v>
      </c>
      <c r="E435" s="9" t="s">
        <v>35</v>
      </c>
      <c r="F435" s="9" t="s">
        <v>32</v>
      </c>
      <c r="G435" s="9" t="s">
        <v>170</v>
      </c>
      <c r="H435" s="10" t="n">
        <v>87557.06</v>
      </c>
      <c r="I435" s="10" t="n">
        <v>136000</v>
      </c>
      <c r="J435" s="10" t="n">
        <f aca="false">H435/I435*100</f>
        <v>64.3801911764706</v>
      </c>
    </row>
    <row r="436" customFormat="false" ht="25.5" hidden="true" customHeight="true" outlineLevel="3" collapsed="false">
      <c r="A436" s="8" t="s">
        <v>167</v>
      </c>
      <c r="B436" s="8" t="s">
        <v>168</v>
      </c>
      <c r="C436" s="9" t="s">
        <v>51</v>
      </c>
      <c r="D436" s="9" t="s">
        <v>55</v>
      </c>
      <c r="E436" s="9" t="s">
        <v>35</v>
      </c>
      <c r="F436" s="9" t="s">
        <v>33</v>
      </c>
      <c r="G436" s="9" t="s">
        <v>22</v>
      </c>
      <c r="H436" s="10" t="n">
        <v>19691.06</v>
      </c>
      <c r="I436" s="10" t="n">
        <v>53440</v>
      </c>
      <c r="J436" s="10" t="n">
        <f aca="false">H436/I436*100</f>
        <v>36.8470434131737</v>
      </c>
    </row>
    <row r="437" customFormat="false" ht="25.5" hidden="true" customHeight="true" outlineLevel="3" collapsed="false">
      <c r="A437" s="8" t="s">
        <v>167</v>
      </c>
      <c r="B437" s="8" t="s">
        <v>168</v>
      </c>
      <c r="C437" s="9" t="s">
        <v>51</v>
      </c>
      <c r="D437" s="9" t="s">
        <v>55</v>
      </c>
      <c r="E437" s="9" t="s">
        <v>35</v>
      </c>
      <c r="F437" s="9" t="s">
        <v>45</v>
      </c>
      <c r="G437" s="9" t="s">
        <v>22</v>
      </c>
      <c r="H437" s="10" t="n">
        <v>166985</v>
      </c>
      <c r="I437" s="10" t="n">
        <v>166985</v>
      </c>
      <c r="J437" s="10" t="n">
        <f aca="false">H437/I437*100</f>
        <v>100</v>
      </c>
    </row>
    <row r="438" customFormat="false" ht="25.5" hidden="true" customHeight="true" outlineLevel="3" collapsed="false">
      <c r="A438" s="8" t="s">
        <v>167</v>
      </c>
      <c r="B438" s="8" t="s">
        <v>168</v>
      </c>
      <c r="C438" s="9" t="s">
        <v>51</v>
      </c>
      <c r="D438" s="9" t="s">
        <v>55</v>
      </c>
      <c r="E438" s="9" t="s">
        <v>35</v>
      </c>
      <c r="F438" s="9" t="s">
        <v>29</v>
      </c>
      <c r="G438" s="9" t="s">
        <v>22</v>
      </c>
      <c r="H438" s="10" t="n">
        <v>8900</v>
      </c>
      <c r="I438" s="10" t="n">
        <v>11600</v>
      </c>
      <c r="J438" s="10" t="n">
        <f aca="false">H438/I438*100</f>
        <v>76.7241379310345</v>
      </c>
    </row>
    <row r="439" customFormat="false" ht="25.5" hidden="true" customHeight="true" outlineLevel="3" collapsed="false">
      <c r="A439" s="8" t="s">
        <v>167</v>
      </c>
      <c r="B439" s="8" t="s">
        <v>168</v>
      </c>
      <c r="C439" s="9" t="s">
        <v>51</v>
      </c>
      <c r="D439" s="9" t="s">
        <v>55</v>
      </c>
      <c r="E439" s="9" t="s">
        <v>141</v>
      </c>
      <c r="F439" s="9" t="s">
        <v>45</v>
      </c>
      <c r="G439" s="9" t="s">
        <v>22</v>
      </c>
      <c r="H439" s="10" t="n">
        <v>1464015</v>
      </c>
      <c r="I439" s="10" t="n">
        <v>1464015</v>
      </c>
      <c r="J439" s="10" t="n">
        <f aca="false">H439/I439*100</f>
        <v>100</v>
      </c>
    </row>
    <row r="440" customFormat="false" ht="25.5" hidden="true" customHeight="true" outlineLevel="3" collapsed="false">
      <c r="A440" s="8" t="s">
        <v>167</v>
      </c>
      <c r="B440" s="8" t="s">
        <v>168</v>
      </c>
      <c r="C440" s="9" t="s">
        <v>51</v>
      </c>
      <c r="D440" s="9" t="s">
        <v>55</v>
      </c>
      <c r="E440" s="9" t="s">
        <v>54</v>
      </c>
      <c r="F440" s="9" t="s">
        <v>45</v>
      </c>
      <c r="G440" s="9" t="s">
        <v>22</v>
      </c>
      <c r="H440" s="10"/>
      <c r="I440" s="10" t="n">
        <v>5000</v>
      </c>
      <c r="J440" s="10" t="n">
        <f aca="false">H440/I440*100</f>
        <v>0</v>
      </c>
    </row>
    <row r="441" customFormat="false" ht="25.5" hidden="true" customHeight="true" outlineLevel="2" collapsed="false">
      <c r="A441" s="11" t="s">
        <v>167</v>
      </c>
      <c r="B441" s="12" t="s">
        <v>168</v>
      </c>
      <c r="C441" s="13" t="s">
        <v>51</v>
      </c>
      <c r="D441" s="13"/>
      <c r="E441" s="13"/>
      <c r="F441" s="13"/>
      <c r="G441" s="13"/>
      <c r="H441" s="14" t="n">
        <v>1859072.71</v>
      </c>
      <c r="I441" s="14" t="n">
        <v>1976607.06</v>
      </c>
      <c r="J441" s="10" t="n">
        <f aca="false">H441/I441*100</f>
        <v>94.0537321565572</v>
      </c>
    </row>
    <row r="442" customFormat="false" ht="25.5" hidden="true" customHeight="true" outlineLevel="3" collapsed="false">
      <c r="A442" s="8" t="s">
        <v>167</v>
      </c>
      <c r="B442" s="8" t="s">
        <v>168</v>
      </c>
      <c r="C442" s="9" t="s">
        <v>67</v>
      </c>
      <c r="D442" s="9" t="s">
        <v>68</v>
      </c>
      <c r="E442" s="9" t="s">
        <v>69</v>
      </c>
      <c r="F442" s="9" t="s">
        <v>32</v>
      </c>
      <c r="G442" s="9" t="s">
        <v>22</v>
      </c>
      <c r="H442" s="10"/>
      <c r="I442" s="10" t="n">
        <v>62715.15</v>
      </c>
      <c r="J442" s="10" t="n">
        <f aca="false">H442/I442*100</f>
        <v>0</v>
      </c>
    </row>
    <row r="443" customFormat="false" ht="25.5" hidden="true" customHeight="true" outlineLevel="3" collapsed="false">
      <c r="A443" s="8" t="s">
        <v>167</v>
      </c>
      <c r="B443" s="8" t="s">
        <v>168</v>
      </c>
      <c r="C443" s="9" t="s">
        <v>67</v>
      </c>
      <c r="D443" s="9" t="s">
        <v>68</v>
      </c>
      <c r="E443" s="9" t="s">
        <v>69</v>
      </c>
      <c r="F443" s="9" t="s">
        <v>32</v>
      </c>
      <c r="G443" s="9" t="s">
        <v>70</v>
      </c>
      <c r="H443" s="10"/>
      <c r="I443" s="10" t="n">
        <v>6208800</v>
      </c>
      <c r="J443" s="10" t="n">
        <f aca="false">H443/I443*100</f>
        <v>0</v>
      </c>
    </row>
    <row r="444" customFormat="false" ht="25.5" hidden="true" customHeight="true" outlineLevel="3" collapsed="false">
      <c r="A444" s="8" t="s">
        <v>167</v>
      </c>
      <c r="B444" s="8" t="s">
        <v>168</v>
      </c>
      <c r="C444" s="9" t="s">
        <v>67</v>
      </c>
      <c r="D444" s="9" t="s">
        <v>71</v>
      </c>
      <c r="E444" s="9" t="s">
        <v>69</v>
      </c>
      <c r="F444" s="9" t="s">
        <v>32</v>
      </c>
      <c r="G444" s="9" t="s">
        <v>22</v>
      </c>
      <c r="H444" s="10"/>
      <c r="I444" s="10" t="n">
        <v>20587.5</v>
      </c>
      <c r="J444" s="10" t="n">
        <f aca="false">H444/I444*100</f>
        <v>0</v>
      </c>
    </row>
    <row r="445" customFormat="false" ht="25.5" hidden="true" customHeight="true" outlineLevel="3" collapsed="false">
      <c r="A445" s="8" t="s">
        <v>167</v>
      </c>
      <c r="B445" s="8" t="s">
        <v>168</v>
      </c>
      <c r="C445" s="9" t="s">
        <v>67</v>
      </c>
      <c r="D445" s="9" t="s">
        <v>71</v>
      </c>
      <c r="E445" s="9" t="s">
        <v>69</v>
      </c>
      <c r="F445" s="9" t="s">
        <v>32</v>
      </c>
      <c r="G445" s="9" t="s">
        <v>72</v>
      </c>
      <c r="H445" s="10"/>
      <c r="I445" s="10" t="n">
        <v>2019600</v>
      </c>
      <c r="J445" s="10" t="n">
        <f aca="false">H445/I445*100</f>
        <v>0</v>
      </c>
    </row>
    <row r="446" customFormat="false" ht="25.5" hidden="true" customHeight="true" outlineLevel="3" collapsed="false">
      <c r="A446" s="8" t="s">
        <v>167</v>
      </c>
      <c r="B446" s="8" t="s">
        <v>168</v>
      </c>
      <c r="C446" s="9" t="s">
        <v>67</v>
      </c>
      <c r="D446" s="9" t="s">
        <v>37</v>
      </c>
      <c r="E446" s="9" t="s">
        <v>38</v>
      </c>
      <c r="F446" s="9" t="s">
        <v>39</v>
      </c>
      <c r="G446" s="9" t="s">
        <v>22</v>
      </c>
      <c r="H446" s="10" t="n">
        <v>1100000</v>
      </c>
      <c r="I446" s="10" t="n">
        <v>2058000</v>
      </c>
      <c r="J446" s="10" t="n">
        <f aca="false">H446/I446*100</f>
        <v>53.4499514091351</v>
      </c>
    </row>
    <row r="447" customFormat="false" ht="25.5" hidden="true" customHeight="true" outlineLevel="3" collapsed="false">
      <c r="A447" s="8" t="s">
        <v>167</v>
      </c>
      <c r="B447" s="8" t="s">
        <v>168</v>
      </c>
      <c r="C447" s="9" t="s">
        <v>67</v>
      </c>
      <c r="D447" s="9" t="s">
        <v>37</v>
      </c>
      <c r="E447" s="9" t="s">
        <v>38</v>
      </c>
      <c r="F447" s="9" t="s">
        <v>39</v>
      </c>
      <c r="G447" s="9" t="s">
        <v>73</v>
      </c>
      <c r="H447" s="10"/>
      <c r="I447" s="10" t="n">
        <v>3282400</v>
      </c>
      <c r="J447" s="10" t="n">
        <f aca="false">H447/I447*100</f>
        <v>0</v>
      </c>
    </row>
    <row r="448" customFormat="false" ht="25.5" hidden="true" customHeight="true" outlineLevel="3" collapsed="false">
      <c r="A448" s="8" t="s">
        <v>167</v>
      </c>
      <c r="B448" s="8" t="s">
        <v>168</v>
      </c>
      <c r="C448" s="9" t="s">
        <v>67</v>
      </c>
      <c r="D448" s="9" t="s">
        <v>37</v>
      </c>
      <c r="E448" s="9" t="s">
        <v>38</v>
      </c>
      <c r="F448" s="9" t="s">
        <v>39</v>
      </c>
      <c r="G448" s="9" t="s">
        <v>171</v>
      </c>
      <c r="H448" s="10" t="n">
        <v>35170</v>
      </c>
      <c r="I448" s="10" t="n">
        <v>36726.11</v>
      </c>
      <c r="J448" s="10" t="n">
        <f aca="false">H448/I448*100</f>
        <v>95.7629326928444</v>
      </c>
    </row>
    <row r="449" customFormat="false" ht="25.5" hidden="true" customHeight="true" outlineLevel="3" collapsed="false">
      <c r="A449" s="8" t="s">
        <v>167</v>
      </c>
      <c r="B449" s="8" t="s">
        <v>168</v>
      </c>
      <c r="C449" s="9" t="s">
        <v>67</v>
      </c>
      <c r="D449" s="9" t="s">
        <v>37</v>
      </c>
      <c r="E449" s="9" t="s">
        <v>38</v>
      </c>
      <c r="F449" s="9" t="s">
        <v>39</v>
      </c>
      <c r="G449" s="9" t="s">
        <v>172</v>
      </c>
      <c r="H449" s="10" t="n">
        <v>3057.62</v>
      </c>
      <c r="I449" s="10" t="n">
        <v>3057.63</v>
      </c>
      <c r="J449" s="10" t="n">
        <f aca="false">H449/I449*100</f>
        <v>99.9996729493104</v>
      </c>
    </row>
    <row r="450" customFormat="false" ht="25.5" hidden="true" customHeight="true" outlineLevel="3" collapsed="false">
      <c r="A450" s="8" t="s">
        <v>167</v>
      </c>
      <c r="B450" s="8" t="s">
        <v>168</v>
      </c>
      <c r="C450" s="9" t="s">
        <v>67</v>
      </c>
      <c r="D450" s="9" t="s">
        <v>37</v>
      </c>
      <c r="E450" s="9" t="s">
        <v>38</v>
      </c>
      <c r="F450" s="9" t="s">
        <v>39</v>
      </c>
      <c r="G450" s="9" t="s">
        <v>173</v>
      </c>
      <c r="H450" s="10" t="n">
        <v>78553.63</v>
      </c>
      <c r="I450" s="10" t="n">
        <v>121399</v>
      </c>
      <c r="J450" s="10" t="n">
        <f aca="false">H450/I450*100</f>
        <v>64.7069827593308</v>
      </c>
    </row>
    <row r="451" customFormat="false" ht="25.5" hidden="true" customHeight="true" outlineLevel="3" collapsed="false">
      <c r="A451" s="8" t="s">
        <v>167</v>
      </c>
      <c r="B451" s="8" t="s">
        <v>168</v>
      </c>
      <c r="C451" s="9" t="s">
        <v>67</v>
      </c>
      <c r="D451" s="9" t="s">
        <v>37</v>
      </c>
      <c r="E451" s="9" t="s">
        <v>38</v>
      </c>
      <c r="F451" s="9" t="s">
        <v>39</v>
      </c>
      <c r="G451" s="9" t="s">
        <v>174</v>
      </c>
      <c r="H451" s="10" t="n">
        <v>922952</v>
      </c>
      <c r="I451" s="10" t="n">
        <v>8102086</v>
      </c>
      <c r="J451" s="10" t="n">
        <f aca="false">H451/I451*100</f>
        <v>11.3915354638299</v>
      </c>
    </row>
    <row r="452" customFormat="false" ht="25.5" hidden="true" customHeight="true" outlineLevel="2" collapsed="false">
      <c r="A452" s="11" t="s">
        <v>167</v>
      </c>
      <c r="B452" s="12" t="s">
        <v>168</v>
      </c>
      <c r="C452" s="13" t="s">
        <v>67</v>
      </c>
      <c r="D452" s="13"/>
      <c r="E452" s="13"/>
      <c r="F452" s="13"/>
      <c r="G452" s="13"/>
      <c r="H452" s="14" t="n">
        <v>2139733.25</v>
      </c>
      <c r="I452" s="14" t="n">
        <v>21915371.39</v>
      </c>
      <c r="J452" s="10" t="n">
        <f aca="false">H452/I452*100</f>
        <v>9.7636184754613</v>
      </c>
    </row>
    <row r="453" customFormat="false" ht="25.5" hidden="true" customHeight="true" outlineLevel="3" collapsed="false">
      <c r="A453" s="8" t="s">
        <v>167</v>
      </c>
      <c r="B453" s="8" t="s">
        <v>168</v>
      </c>
      <c r="C453" s="9" t="s">
        <v>80</v>
      </c>
      <c r="D453" s="9" t="s">
        <v>175</v>
      </c>
      <c r="E453" s="9" t="s">
        <v>35</v>
      </c>
      <c r="F453" s="9" t="s">
        <v>33</v>
      </c>
      <c r="G453" s="9" t="s">
        <v>22</v>
      </c>
      <c r="H453" s="10" t="n">
        <v>187730</v>
      </c>
      <c r="I453" s="10" t="n">
        <v>257730</v>
      </c>
      <c r="J453" s="10" t="n">
        <f aca="false">H453/I453*100</f>
        <v>72.8397935824312</v>
      </c>
    </row>
    <row r="454" customFormat="false" ht="25.5" hidden="true" customHeight="true" outlineLevel="3" collapsed="false">
      <c r="A454" s="8" t="s">
        <v>167</v>
      </c>
      <c r="B454" s="8" t="s">
        <v>168</v>
      </c>
      <c r="C454" s="9" t="s">
        <v>80</v>
      </c>
      <c r="D454" s="9" t="s">
        <v>37</v>
      </c>
      <c r="E454" s="9" t="s">
        <v>38</v>
      </c>
      <c r="F454" s="9" t="s">
        <v>39</v>
      </c>
      <c r="G454" s="9" t="s">
        <v>176</v>
      </c>
      <c r="H454" s="10"/>
      <c r="I454" s="10" t="n">
        <v>390000</v>
      </c>
      <c r="J454" s="10" t="n">
        <f aca="false">H454/I454*100</f>
        <v>0</v>
      </c>
    </row>
    <row r="455" customFormat="false" ht="25.5" hidden="true" customHeight="true" outlineLevel="2" collapsed="false">
      <c r="A455" s="11" t="s">
        <v>167</v>
      </c>
      <c r="B455" s="12" t="s">
        <v>168</v>
      </c>
      <c r="C455" s="13" t="s">
        <v>80</v>
      </c>
      <c r="D455" s="13"/>
      <c r="E455" s="13"/>
      <c r="F455" s="13"/>
      <c r="G455" s="13"/>
      <c r="H455" s="14" t="n">
        <v>187730</v>
      </c>
      <c r="I455" s="14" t="n">
        <v>647730</v>
      </c>
      <c r="J455" s="10" t="n">
        <f aca="false">H455/I455*100</f>
        <v>28.9827551603292</v>
      </c>
    </row>
    <row r="456" customFormat="false" ht="25.5" hidden="true" customHeight="true" outlineLevel="3" collapsed="false">
      <c r="A456" s="8" t="s">
        <v>167</v>
      </c>
      <c r="B456" s="8" t="s">
        <v>168</v>
      </c>
      <c r="C456" s="9" t="s">
        <v>84</v>
      </c>
      <c r="D456" s="9" t="s">
        <v>149</v>
      </c>
      <c r="E456" s="9" t="s">
        <v>66</v>
      </c>
      <c r="F456" s="9" t="s">
        <v>30</v>
      </c>
      <c r="G456" s="9" t="s">
        <v>22</v>
      </c>
      <c r="H456" s="10" t="n">
        <v>80000</v>
      </c>
      <c r="I456" s="10" t="n">
        <v>80000</v>
      </c>
      <c r="J456" s="10" t="n">
        <f aca="false">H456/I456*100</f>
        <v>100</v>
      </c>
    </row>
    <row r="457" customFormat="false" ht="25.5" hidden="true" customHeight="true" outlineLevel="3" collapsed="false">
      <c r="A457" s="8" t="s">
        <v>167</v>
      </c>
      <c r="B457" s="8" t="s">
        <v>168</v>
      </c>
      <c r="C457" s="9" t="s">
        <v>84</v>
      </c>
      <c r="D457" s="9" t="s">
        <v>85</v>
      </c>
      <c r="E457" s="9" t="s">
        <v>69</v>
      </c>
      <c r="F457" s="9" t="s">
        <v>29</v>
      </c>
      <c r="G457" s="9" t="s">
        <v>22</v>
      </c>
      <c r="H457" s="10" t="n">
        <v>148000</v>
      </c>
      <c r="I457" s="10" t="n">
        <v>171073.89</v>
      </c>
      <c r="J457" s="10" t="n">
        <f aca="false">H457/I457*100</f>
        <v>86.5123251713046</v>
      </c>
    </row>
    <row r="458" customFormat="false" ht="25.5" hidden="true" customHeight="true" outlineLevel="3" collapsed="false">
      <c r="A458" s="8" t="s">
        <v>167</v>
      </c>
      <c r="B458" s="8" t="s">
        <v>168</v>
      </c>
      <c r="C458" s="9" t="s">
        <v>84</v>
      </c>
      <c r="D458" s="9" t="s">
        <v>37</v>
      </c>
      <c r="E458" s="9" t="s">
        <v>38</v>
      </c>
      <c r="F458" s="9" t="s">
        <v>39</v>
      </c>
      <c r="G458" s="9" t="s">
        <v>177</v>
      </c>
      <c r="H458" s="10" t="n">
        <v>372160</v>
      </c>
      <c r="I458" s="10" t="n">
        <v>372160</v>
      </c>
      <c r="J458" s="10" t="n">
        <f aca="false">H458/I458*100</f>
        <v>100</v>
      </c>
    </row>
    <row r="459" customFormat="false" ht="25.5" hidden="true" customHeight="true" outlineLevel="2" collapsed="false">
      <c r="A459" s="11" t="s">
        <v>167</v>
      </c>
      <c r="B459" s="12" t="s">
        <v>168</v>
      </c>
      <c r="C459" s="13" t="s">
        <v>84</v>
      </c>
      <c r="D459" s="13"/>
      <c r="E459" s="13"/>
      <c r="F459" s="13"/>
      <c r="G459" s="13"/>
      <c r="H459" s="14" t="n">
        <v>600160</v>
      </c>
      <c r="I459" s="14" t="n">
        <v>623233.89</v>
      </c>
      <c r="J459" s="10" t="n">
        <f aca="false">H459/I459*100</f>
        <v>96.2977157740892</v>
      </c>
    </row>
    <row r="460" customFormat="false" ht="25.5" hidden="true" customHeight="true" outlineLevel="3" collapsed="false">
      <c r="A460" s="8" t="s">
        <v>167</v>
      </c>
      <c r="B460" s="8" t="s">
        <v>168</v>
      </c>
      <c r="C460" s="9" t="s">
        <v>88</v>
      </c>
      <c r="D460" s="9" t="s">
        <v>89</v>
      </c>
      <c r="E460" s="9" t="s">
        <v>66</v>
      </c>
      <c r="F460" s="9" t="s">
        <v>30</v>
      </c>
      <c r="G460" s="9" t="s">
        <v>22</v>
      </c>
      <c r="H460" s="10" t="n">
        <v>9241.53</v>
      </c>
      <c r="I460" s="10" t="n">
        <v>80000</v>
      </c>
      <c r="J460" s="10" t="n">
        <f aca="false">H460/I460*100</f>
        <v>11.5519125</v>
      </c>
    </row>
    <row r="461" customFormat="false" ht="25.5" hidden="true" customHeight="true" outlineLevel="3" collapsed="false">
      <c r="A461" s="8" t="s">
        <v>167</v>
      </c>
      <c r="B461" s="8" t="s">
        <v>168</v>
      </c>
      <c r="C461" s="9" t="s">
        <v>88</v>
      </c>
      <c r="D461" s="9" t="s">
        <v>37</v>
      </c>
      <c r="E461" s="9" t="s">
        <v>38</v>
      </c>
      <c r="F461" s="9" t="s">
        <v>39</v>
      </c>
      <c r="G461" s="9" t="s">
        <v>178</v>
      </c>
      <c r="H461" s="10" t="n">
        <v>304683</v>
      </c>
      <c r="I461" s="10" t="n">
        <v>304683</v>
      </c>
      <c r="J461" s="10" t="n">
        <f aca="false">H461/I461*100</f>
        <v>100</v>
      </c>
    </row>
    <row r="462" customFormat="false" ht="25.5" hidden="true" customHeight="true" outlineLevel="3" collapsed="false">
      <c r="A462" s="8" t="s">
        <v>167</v>
      </c>
      <c r="B462" s="8" t="s">
        <v>168</v>
      </c>
      <c r="C462" s="9" t="s">
        <v>88</v>
      </c>
      <c r="D462" s="9" t="s">
        <v>37</v>
      </c>
      <c r="E462" s="9" t="s">
        <v>38</v>
      </c>
      <c r="F462" s="9" t="s">
        <v>39</v>
      </c>
      <c r="G462" s="9" t="s">
        <v>179</v>
      </c>
      <c r="H462" s="10" t="n">
        <v>270577.68</v>
      </c>
      <c r="I462" s="10" t="n">
        <v>270947.41</v>
      </c>
      <c r="J462" s="10" t="n">
        <f aca="false">H462/I462*100</f>
        <v>99.8635417847323</v>
      </c>
    </row>
    <row r="463" customFormat="false" ht="25.5" hidden="true" customHeight="true" outlineLevel="3" collapsed="false">
      <c r="A463" s="8" t="s">
        <v>167</v>
      </c>
      <c r="B463" s="8" t="s">
        <v>168</v>
      </c>
      <c r="C463" s="9" t="s">
        <v>88</v>
      </c>
      <c r="D463" s="9" t="s">
        <v>37</v>
      </c>
      <c r="E463" s="9" t="s">
        <v>38</v>
      </c>
      <c r="F463" s="9" t="s">
        <v>39</v>
      </c>
      <c r="G463" s="9" t="s">
        <v>180</v>
      </c>
      <c r="H463" s="10" t="n">
        <v>145678.69</v>
      </c>
      <c r="I463" s="10" t="n">
        <v>153605</v>
      </c>
      <c r="J463" s="10" t="n">
        <f aca="false">H463/I463*100</f>
        <v>94.8398099020214</v>
      </c>
    </row>
    <row r="464" customFormat="false" ht="25.5" hidden="true" customHeight="true" outlineLevel="2" collapsed="false">
      <c r="A464" s="11" t="s">
        <v>167</v>
      </c>
      <c r="B464" s="12" t="s">
        <v>168</v>
      </c>
      <c r="C464" s="13" t="s">
        <v>88</v>
      </c>
      <c r="D464" s="13"/>
      <c r="E464" s="13"/>
      <c r="F464" s="13"/>
      <c r="G464" s="13"/>
      <c r="H464" s="14" t="n">
        <v>730180.9</v>
      </c>
      <c r="I464" s="14" t="n">
        <v>809235.41</v>
      </c>
      <c r="J464" s="10" t="n">
        <f aca="false">H464/I464*100</f>
        <v>90.230962582322</v>
      </c>
    </row>
    <row r="465" customFormat="false" ht="25.5" hidden="true" customHeight="true" outlineLevel="3" collapsed="false">
      <c r="A465" s="8" t="s">
        <v>167</v>
      </c>
      <c r="B465" s="8" t="s">
        <v>168</v>
      </c>
      <c r="C465" s="9" t="s">
        <v>91</v>
      </c>
      <c r="D465" s="9" t="s">
        <v>92</v>
      </c>
      <c r="E465" s="9" t="s">
        <v>35</v>
      </c>
      <c r="F465" s="9" t="s">
        <v>36</v>
      </c>
      <c r="G465" s="9" t="s">
        <v>22</v>
      </c>
      <c r="H465" s="10" t="n">
        <v>386117.43</v>
      </c>
      <c r="I465" s="10" t="n">
        <v>612726</v>
      </c>
      <c r="J465" s="10" t="n">
        <f aca="false">H465/I465*100</f>
        <v>63.016328668932</v>
      </c>
    </row>
    <row r="466" customFormat="false" ht="25.5" hidden="true" customHeight="true" outlineLevel="3" collapsed="false">
      <c r="A466" s="8" t="s">
        <v>167</v>
      </c>
      <c r="B466" s="8" t="s">
        <v>168</v>
      </c>
      <c r="C466" s="9" t="s">
        <v>91</v>
      </c>
      <c r="D466" s="9" t="s">
        <v>93</v>
      </c>
      <c r="E466" s="9" t="s">
        <v>35</v>
      </c>
      <c r="F466" s="9" t="s">
        <v>32</v>
      </c>
      <c r="G466" s="9" t="s">
        <v>22</v>
      </c>
      <c r="H466" s="10" t="n">
        <v>238890</v>
      </c>
      <c r="I466" s="10" t="n">
        <v>238995.07</v>
      </c>
      <c r="J466" s="10" t="n">
        <f aca="false">H466/I466*100</f>
        <v>99.9560367500468</v>
      </c>
    </row>
    <row r="467" customFormat="false" ht="25.5" hidden="true" customHeight="true" outlineLevel="3" collapsed="false">
      <c r="A467" s="8" t="s">
        <v>167</v>
      </c>
      <c r="B467" s="8" t="s">
        <v>168</v>
      </c>
      <c r="C467" s="9" t="s">
        <v>91</v>
      </c>
      <c r="D467" s="9" t="s">
        <v>93</v>
      </c>
      <c r="E467" s="9" t="s">
        <v>35</v>
      </c>
      <c r="F467" s="9" t="s">
        <v>33</v>
      </c>
      <c r="G467" s="9" t="s">
        <v>22</v>
      </c>
      <c r="H467" s="10" t="n">
        <v>18366</v>
      </c>
      <c r="I467" s="10" t="n">
        <v>18366</v>
      </c>
      <c r="J467" s="10" t="n">
        <f aca="false">H467/I467*100</f>
        <v>100</v>
      </c>
    </row>
    <row r="468" customFormat="false" ht="25.5" hidden="true" customHeight="true" outlineLevel="3" collapsed="false">
      <c r="A468" s="8" t="s">
        <v>167</v>
      </c>
      <c r="B468" s="8" t="s">
        <v>168</v>
      </c>
      <c r="C468" s="9" t="s">
        <v>91</v>
      </c>
      <c r="D468" s="9" t="s">
        <v>94</v>
      </c>
      <c r="E468" s="9" t="s">
        <v>35</v>
      </c>
      <c r="F468" s="9" t="s">
        <v>33</v>
      </c>
      <c r="G468" s="9" t="s">
        <v>22</v>
      </c>
      <c r="H468" s="10" t="n">
        <v>9989.2</v>
      </c>
      <c r="I468" s="10" t="n">
        <v>20000</v>
      </c>
      <c r="J468" s="10" t="n">
        <f aca="false">H468/I468*100</f>
        <v>49.946</v>
      </c>
    </row>
    <row r="469" customFormat="false" ht="25.5" hidden="true" customHeight="true" outlineLevel="3" collapsed="false">
      <c r="A469" s="8" t="s">
        <v>167</v>
      </c>
      <c r="B469" s="8" t="s">
        <v>168</v>
      </c>
      <c r="C469" s="9" t="s">
        <v>91</v>
      </c>
      <c r="D469" s="9" t="s">
        <v>95</v>
      </c>
      <c r="E469" s="9" t="s">
        <v>35</v>
      </c>
      <c r="F469" s="9" t="s">
        <v>32</v>
      </c>
      <c r="G469" s="9" t="s">
        <v>22</v>
      </c>
      <c r="H469" s="10" t="n">
        <v>816154.68</v>
      </c>
      <c r="I469" s="10" t="n">
        <v>843180.58</v>
      </c>
      <c r="J469" s="10" t="n">
        <f aca="false">H469/I469*100</f>
        <v>96.7947672608874</v>
      </c>
    </row>
    <row r="470" customFormat="false" ht="25.5" hidden="true" customHeight="true" outlineLevel="3" collapsed="false">
      <c r="A470" s="8" t="s">
        <v>167</v>
      </c>
      <c r="B470" s="8" t="s">
        <v>168</v>
      </c>
      <c r="C470" s="9" t="s">
        <v>91</v>
      </c>
      <c r="D470" s="9" t="s">
        <v>95</v>
      </c>
      <c r="E470" s="9" t="s">
        <v>35</v>
      </c>
      <c r="F470" s="9" t="s">
        <v>29</v>
      </c>
      <c r="G470" s="9" t="s">
        <v>22</v>
      </c>
      <c r="H470" s="10" t="n">
        <v>9275</v>
      </c>
      <c r="I470" s="10" t="n">
        <v>9275</v>
      </c>
      <c r="J470" s="10" t="n">
        <f aca="false">H470/I470*100</f>
        <v>100</v>
      </c>
    </row>
    <row r="471" customFormat="false" ht="25.5" hidden="true" customHeight="true" outlineLevel="3" collapsed="false">
      <c r="A471" s="8" t="s">
        <v>167</v>
      </c>
      <c r="B471" s="8" t="s">
        <v>168</v>
      </c>
      <c r="C471" s="9" t="s">
        <v>91</v>
      </c>
      <c r="D471" s="9" t="s">
        <v>96</v>
      </c>
      <c r="E471" s="9" t="s">
        <v>35</v>
      </c>
      <c r="F471" s="9" t="s">
        <v>29</v>
      </c>
      <c r="G471" s="9" t="s">
        <v>97</v>
      </c>
      <c r="H471" s="10" t="n">
        <v>150000</v>
      </c>
      <c r="I471" s="10" t="n">
        <v>150000</v>
      </c>
      <c r="J471" s="10" t="n">
        <f aca="false">H471/I471*100</f>
        <v>100</v>
      </c>
    </row>
    <row r="472" customFormat="false" ht="25.5" hidden="true" customHeight="true" outlineLevel="2" collapsed="false">
      <c r="A472" s="11" t="s">
        <v>167</v>
      </c>
      <c r="B472" s="12" t="s">
        <v>168</v>
      </c>
      <c r="C472" s="13" t="s">
        <v>91</v>
      </c>
      <c r="D472" s="13"/>
      <c r="E472" s="13"/>
      <c r="F472" s="13"/>
      <c r="G472" s="13"/>
      <c r="H472" s="14" t="n">
        <v>1628792.31</v>
      </c>
      <c r="I472" s="14" t="n">
        <v>1892542.65</v>
      </c>
      <c r="J472" s="10" t="n">
        <f aca="false">H472/I472*100</f>
        <v>86.0637042974963</v>
      </c>
    </row>
    <row r="473" customFormat="false" ht="25.5" hidden="true" customHeight="true" outlineLevel="3" collapsed="false">
      <c r="A473" s="8" t="s">
        <v>167</v>
      </c>
      <c r="B473" s="8" t="s">
        <v>168</v>
      </c>
      <c r="C473" s="9" t="s">
        <v>98</v>
      </c>
      <c r="D473" s="9" t="s">
        <v>99</v>
      </c>
      <c r="E473" s="9" t="s">
        <v>20</v>
      </c>
      <c r="F473" s="9" t="s">
        <v>21</v>
      </c>
      <c r="G473" s="9" t="s">
        <v>100</v>
      </c>
      <c r="H473" s="10" t="n">
        <v>881850.13</v>
      </c>
      <c r="I473" s="10" t="n">
        <v>1192200</v>
      </c>
      <c r="J473" s="10" t="n">
        <f aca="false">H473/I473*100</f>
        <v>73.9683048146284</v>
      </c>
    </row>
    <row r="474" customFormat="false" ht="25.5" hidden="true" customHeight="true" outlineLevel="3" collapsed="false">
      <c r="A474" s="8" t="s">
        <v>167</v>
      </c>
      <c r="B474" s="8" t="s">
        <v>168</v>
      </c>
      <c r="C474" s="9" t="s">
        <v>98</v>
      </c>
      <c r="D474" s="9" t="s">
        <v>99</v>
      </c>
      <c r="E474" s="9" t="s">
        <v>20</v>
      </c>
      <c r="F474" s="9" t="s">
        <v>23</v>
      </c>
      <c r="G474" s="9" t="s">
        <v>100</v>
      </c>
      <c r="H474" s="10" t="n">
        <v>264263.56</v>
      </c>
      <c r="I474" s="10" t="n">
        <v>360000</v>
      </c>
      <c r="J474" s="10" t="n">
        <f aca="false">H474/I474*100</f>
        <v>73.4065444444445</v>
      </c>
    </row>
    <row r="475" customFormat="false" ht="25.5" hidden="true" customHeight="true" outlineLevel="3" collapsed="false">
      <c r="A475" s="8" t="s">
        <v>167</v>
      </c>
      <c r="B475" s="8" t="s">
        <v>168</v>
      </c>
      <c r="C475" s="9" t="s">
        <v>98</v>
      </c>
      <c r="D475" s="9" t="s">
        <v>99</v>
      </c>
      <c r="E475" s="9" t="s">
        <v>26</v>
      </c>
      <c r="F475" s="9" t="s">
        <v>27</v>
      </c>
      <c r="G475" s="9" t="s">
        <v>100</v>
      </c>
      <c r="H475" s="10"/>
      <c r="I475" s="10" t="n">
        <v>4700</v>
      </c>
      <c r="J475" s="10" t="n">
        <f aca="false">H475/I475*100</f>
        <v>0</v>
      </c>
    </row>
    <row r="476" customFormat="false" ht="25.5" hidden="true" customHeight="true" outlineLevel="2" collapsed="false">
      <c r="A476" s="11" t="s">
        <v>167</v>
      </c>
      <c r="B476" s="12" t="s">
        <v>168</v>
      </c>
      <c r="C476" s="13" t="s">
        <v>98</v>
      </c>
      <c r="D476" s="13"/>
      <c r="E476" s="13"/>
      <c r="F476" s="13"/>
      <c r="G476" s="13"/>
      <c r="H476" s="14" t="n">
        <v>1146113.69</v>
      </c>
      <c r="I476" s="14" t="n">
        <v>1556900</v>
      </c>
      <c r="J476" s="10" t="n">
        <f aca="false">H476/I476*100</f>
        <v>73.6151127240028</v>
      </c>
    </row>
    <row r="477" customFormat="false" ht="25.5" hidden="true" customHeight="true" outlineLevel="3" collapsed="false">
      <c r="A477" s="8" t="s">
        <v>167</v>
      </c>
      <c r="B477" s="8" t="s">
        <v>168</v>
      </c>
      <c r="C477" s="9" t="s">
        <v>101</v>
      </c>
      <c r="D477" s="9" t="s">
        <v>102</v>
      </c>
      <c r="E477" s="9" t="s">
        <v>103</v>
      </c>
      <c r="F477" s="9" t="s">
        <v>104</v>
      </c>
      <c r="G477" s="9" t="s">
        <v>22</v>
      </c>
      <c r="H477" s="10" t="n">
        <v>116441.01</v>
      </c>
      <c r="I477" s="10" t="n">
        <v>158000</v>
      </c>
      <c r="J477" s="10" t="n">
        <f aca="false">H477/I477*100</f>
        <v>73.6968417721519</v>
      </c>
    </row>
    <row r="478" customFormat="false" ht="25.5" hidden="true" customHeight="true" outlineLevel="2" collapsed="false">
      <c r="A478" s="11" t="s">
        <v>167</v>
      </c>
      <c r="B478" s="12" t="s">
        <v>168</v>
      </c>
      <c r="C478" s="13" t="s">
        <v>101</v>
      </c>
      <c r="D478" s="13"/>
      <c r="E478" s="13"/>
      <c r="F478" s="13"/>
      <c r="G478" s="13"/>
      <c r="H478" s="14" t="n">
        <v>116441.01</v>
      </c>
      <c r="I478" s="14" t="n">
        <v>158000</v>
      </c>
      <c r="J478" s="10" t="n">
        <f aca="false">H478/I478*100</f>
        <v>73.6968417721519</v>
      </c>
    </row>
    <row r="479" customFormat="false" ht="25.5" hidden="true" customHeight="true" outlineLevel="3" collapsed="false">
      <c r="A479" s="8" t="s">
        <v>167</v>
      </c>
      <c r="B479" s="8" t="s">
        <v>168</v>
      </c>
      <c r="C479" s="9" t="s">
        <v>105</v>
      </c>
      <c r="D479" s="9" t="s">
        <v>48</v>
      </c>
      <c r="E479" s="9" t="s">
        <v>106</v>
      </c>
      <c r="F479" s="9" t="s">
        <v>107</v>
      </c>
      <c r="G479" s="9" t="s">
        <v>50</v>
      </c>
      <c r="H479" s="10" t="n">
        <v>34700</v>
      </c>
      <c r="I479" s="10" t="n">
        <v>34700</v>
      </c>
      <c r="J479" s="10" t="n">
        <f aca="false">H479/I479*100</f>
        <v>100</v>
      </c>
    </row>
    <row r="480" customFormat="false" ht="25.5" hidden="true" customHeight="true" outlineLevel="3" collapsed="false">
      <c r="A480" s="8" t="s">
        <v>167</v>
      </c>
      <c r="B480" s="8" t="s">
        <v>168</v>
      </c>
      <c r="C480" s="9" t="s">
        <v>105</v>
      </c>
      <c r="D480" s="9" t="s">
        <v>108</v>
      </c>
      <c r="E480" s="9" t="s">
        <v>109</v>
      </c>
      <c r="F480" s="9" t="s">
        <v>107</v>
      </c>
      <c r="G480" s="9" t="s">
        <v>110</v>
      </c>
      <c r="H480" s="10" t="n">
        <v>7606.89</v>
      </c>
      <c r="I480" s="10" t="n">
        <v>7606.89</v>
      </c>
      <c r="J480" s="10" t="n">
        <f aca="false">H480/I480*100</f>
        <v>100</v>
      </c>
    </row>
    <row r="481" customFormat="false" ht="25.5" hidden="true" customHeight="true" outlineLevel="2" collapsed="false">
      <c r="A481" s="11" t="s">
        <v>167</v>
      </c>
      <c r="B481" s="12" t="s">
        <v>168</v>
      </c>
      <c r="C481" s="13" t="s">
        <v>105</v>
      </c>
      <c r="D481" s="13"/>
      <c r="E481" s="13"/>
      <c r="F481" s="13"/>
      <c r="G481" s="13"/>
      <c r="H481" s="14" t="n">
        <v>42306.89</v>
      </c>
      <c r="I481" s="14" t="n">
        <v>42306.89</v>
      </c>
      <c r="J481" s="10" t="n">
        <f aca="false">H481/I481*100</f>
        <v>100</v>
      </c>
    </row>
    <row r="482" customFormat="false" ht="25.5" hidden="true" customHeight="true" outlineLevel="1" collapsed="false">
      <c r="A482" s="11" t="s">
        <v>167</v>
      </c>
      <c r="B482" s="12" t="s">
        <v>168</v>
      </c>
      <c r="C482" s="13"/>
      <c r="D482" s="13"/>
      <c r="E482" s="13"/>
      <c r="F482" s="13"/>
      <c r="G482" s="13"/>
      <c r="H482" s="14" t="n">
        <v>11027412.76</v>
      </c>
      <c r="I482" s="14" t="n">
        <v>33215397.29</v>
      </c>
      <c r="J482" s="10" t="n">
        <f aca="false">H482/I482*100</f>
        <v>33.1997015231245</v>
      </c>
    </row>
    <row r="483" customFormat="false" ht="25.5" hidden="true" customHeight="true" outlineLevel="3" collapsed="false">
      <c r="A483" s="8" t="s">
        <v>167</v>
      </c>
      <c r="B483" s="8" t="s">
        <v>181</v>
      </c>
      <c r="C483" s="9" t="s">
        <v>114</v>
      </c>
      <c r="D483" s="9" t="s">
        <v>115</v>
      </c>
      <c r="E483" s="9" t="s">
        <v>116</v>
      </c>
      <c r="F483" s="9" t="s">
        <v>21</v>
      </c>
      <c r="G483" s="9" t="s">
        <v>117</v>
      </c>
      <c r="H483" s="10" t="n">
        <v>2591621.42</v>
      </c>
      <c r="I483" s="10" t="n">
        <v>2591621.42</v>
      </c>
      <c r="J483" s="10" t="n">
        <f aca="false">H483/I483*100</f>
        <v>100</v>
      </c>
    </row>
    <row r="484" customFormat="false" ht="25.5" hidden="true" customHeight="true" outlineLevel="3" collapsed="false">
      <c r="A484" s="8" t="s">
        <v>167</v>
      </c>
      <c r="B484" s="8" t="s">
        <v>181</v>
      </c>
      <c r="C484" s="9" t="s">
        <v>114</v>
      </c>
      <c r="D484" s="9" t="s">
        <v>115</v>
      </c>
      <c r="E484" s="9" t="s">
        <v>116</v>
      </c>
      <c r="F484" s="9" t="s">
        <v>27</v>
      </c>
      <c r="G484" s="9" t="s">
        <v>117</v>
      </c>
      <c r="H484" s="10" t="n">
        <v>11510</v>
      </c>
      <c r="I484" s="10" t="n">
        <v>11510</v>
      </c>
      <c r="J484" s="10" t="n">
        <f aca="false">H484/I484*100</f>
        <v>100</v>
      </c>
    </row>
    <row r="485" customFormat="false" ht="25.5" hidden="true" customHeight="true" outlineLevel="3" collapsed="false">
      <c r="A485" s="8" t="s">
        <v>167</v>
      </c>
      <c r="B485" s="8" t="s">
        <v>181</v>
      </c>
      <c r="C485" s="9" t="s">
        <v>114</v>
      </c>
      <c r="D485" s="9" t="s">
        <v>115</v>
      </c>
      <c r="E485" s="9" t="s">
        <v>116</v>
      </c>
      <c r="F485" s="9" t="s">
        <v>23</v>
      </c>
      <c r="G485" s="9" t="s">
        <v>117</v>
      </c>
      <c r="H485" s="10" t="n">
        <v>970111.71</v>
      </c>
      <c r="I485" s="10" t="n">
        <v>970111.71</v>
      </c>
      <c r="J485" s="10" t="n">
        <f aca="false">H485/I485*100</f>
        <v>100</v>
      </c>
    </row>
    <row r="486" customFormat="false" ht="25.5" hidden="true" customHeight="true" outlineLevel="3" collapsed="false">
      <c r="A486" s="8" t="s">
        <v>167</v>
      </c>
      <c r="B486" s="8" t="s">
        <v>181</v>
      </c>
      <c r="C486" s="9" t="s">
        <v>114</v>
      </c>
      <c r="D486" s="9" t="s">
        <v>115</v>
      </c>
      <c r="E486" s="9" t="s">
        <v>116</v>
      </c>
      <c r="F486" s="9" t="s">
        <v>31</v>
      </c>
      <c r="G486" s="9" t="s">
        <v>117</v>
      </c>
      <c r="H486" s="10" t="n">
        <v>2971.12</v>
      </c>
      <c r="I486" s="10" t="n">
        <v>2971.12</v>
      </c>
      <c r="J486" s="10" t="n">
        <f aca="false">H486/I486*100</f>
        <v>100</v>
      </c>
    </row>
    <row r="487" customFormat="false" ht="25.5" hidden="true" customHeight="true" outlineLevel="3" collapsed="false">
      <c r="A487" s="8" t="s">
        <v>167</v>
      </c>
      <c r="B487" s="8" t="s">
        <v>181</v>
      </c>
      <c r="C487" s="9" t="s">
        <v>114</v>
      </c>
      <c r="D487" s="9" t="s">
        <v>115</v>
      </c>
      <c r="E487" s="9" t="s">
        <v>116</v>
      </c>
      <c r="F487" s="9" t="s">
        <v>36</v>
      </c>
      <c r="G487" s="9" t="s">
        <v>117</v>
      </c>
      <c r="H487" s="10" t="n">
        <v>656789.91</v>
      </c>
      <c r="I487" s="10" t="n">
        <v>656789.91</v>
      </c>
      <c r="J487" s="10" t="n">
        <f aca="false">H487/I487*100</f>
        <v>100</v>
      </c>
    </row>
    <row r="488" customFormat="false" ht="25.5" hidden="true" customHeight="true" outlineLevel="3" collapsed="false">
      <c r="A488" s="8" t="s">
        <v>167</v>
      </c>
      <c r="B488" s="8" t="s">
        <v>181</v>
      </c>
      <c r="C488" s="9" t="s">
        <v>114</v>
      </c>
      <c r="D488" s="9" t="s">
        <v>115</v>
      </c>
      <c r="E488" s="9" t="s">
        <v>116</v>
      </c>
      <c r="F488" s="9" t="s">
        <v>32</v>
      </c>
      <c r="G488" s="9" t="s">
        <v>117</v>
      </c>
      <c r="H488" s="10" t="n">
        <v>14776.97</v>
      </c>
      <c r="I488" s="10" t="n">
        <v>14776.97</v>
      </c>
      <c r="J488" s="10" t="n">
        <f aca="false">H488/I488*100</f>
        <v>100</v>
      </c>
    </row>
    <row r="489" customFormat="false" ht="25.5" hidden="true" customHeight="true" outlineLevel="3" collapsed="false">
      <c r="A489" s="8" t="s">
        <v>167</v>
      </c>
      <c r="B489" s="8" t="s">
        <v>181</v>
      </c>
      <c r="C489" s="9" t="s">
        <v>114</v>
      </c>
      <c r="D489" s="9" t="s">
        <v>115</v>
      </c>
      <c r="E489" s="9" t="s">
        <v>116</v>
      </c>
      <c r="F489" s="9" t="s">
        <v>33</v>
      </c>
      <c r="G489" s="9" t="s">
        <v>117</v>
      </c>
      <c r="H489" s="10" t="n">
        <v>73140</v>
      </c>
      <c r="I489" s="10" t="n">
        <v>73140</v>
      </c>
      <c r="J489" s="10" t="n">
        <f aca="false">H489/I489*100</f>
        <v>100</v>
      </c>
    </row>
    <row r="490" customFormat="false" ht="25.5" hidden="true" customHeight="true" outlineLevel="3" collapsed="false">
      <c r="A490" s="8" t="s">
        <v>167</v>
      </c>
      <c r="B490" s="8" t="s">
        <v>181</v>
      </c>
      <c r="C490" s="9" t="s">
        <v>114</v>
      </c>
      <c r="D490" s="9" t="s">
        <v>115</v>
      </c>
      <c r="E490" s="9" t="s">
        <v>116</v>
      </c>
      <c r="F490" s="9" t="s">
        <v>29</v>
      </c>
      <c r="G490" s="9" t="s">
        <v>117</v>
      </c>
      <c r="H490" s="10" t="n">
        <v>19000</v>
      </c>
      <c r="I490" s="10" t="n">
        <v>19000</v>
      </c>
      <c r="J490" s="10" t="n">
        <f aca="false">H490/I490*100</f>
        <v>100</v>
      </c>
    </row>
    <row r="491" customFormat="false" ht="25.5" hidden="true" customHeight="true" outlineLevel="3" collapsed="false">
      <c r="A491" s="8" t="s">
        <v>167</v>
      </c>
      <c r="B491" s="8" t="s">
        <v>181</v>
      </c>
      <c r="C491" s="9" t="s">
        <v>114</v>
      </c>
      <c r="D491" s="9" t="s">
        <v>118</v>
      </c>
      <c r="E491" s="9" t="s">
        <v>116</v>
      </c>
      <c r="F491" s="9" t="s">
        <v>29</v>
      </c>
      <c r="G491" s="9" t="s">
        <v>119</v>
      </c>
      <c r="H491" s="10" t="n">
        <v>36035</v>
      </c>
      <c r="I491" s="10" t="n">
        <v>36035</v>
      </c>
      <c r="J491" s="10" t="n">
        <f aca="false">H491/I491*100</f>
        <v>100</v>
      </c>
    </row>
    <row r="492" customFormat="false" ht="38.25" hidden="true" customHeight="true" outlineLevel="2" collapsed="false">
      <c r="A492" s="11" t="s">
        <v>167</v>
      </c>
      <c r="B492" s="12" t="s">
        <v>181</v>
      </c>
      <c r="C492" s="13" t="s">
        <v>114</v>
      </c>
      <c r="D492" s="13"/>
      <c r="E492" s="13"/>
      <c r="F492" s="13"/>
      <c r="G492" s="13"/>
      <c r="H492" s="14" t="n">
        <v>4375956.13</v>
      </c>
      <c r="I492" s="14" t="n">
        <v>4375956.13</v>
      </c>
      <c r="J492" s="10" t="n">
        <f aca="false">H492/I492*100</f>
        <v>100</v>
      </c>
    </row>
    <row r="493" customFormat="false" ht="38.25" hidden="true" customHeight="true" outlineLevel="1" collapsed="false">
      <c r="A493" s="11" t="s">
        <v>167</v>
      </c>
      <c r="B493" s="12" t="s">
        <v>181</v>
      </c>
      <c r="C493" s="13"/>
      <c r="D493" s="13"/>
      <c r="E493" s="13"/>
      <c r="F493" s="13"/>
      <c r="G493" s="13"/>
      <c r="H493" s="14" t="n">
        <v>4375956.13</v>
      </c>
      <c r="I493" s="14" t="n">
        <v>4375956.13</v>
      </c>
      <c r="J493" s="10" t="n">
        <f aca="false">H493/I493*100</f>
        <v>100</v>
      </c>
    </row>
    <row r="494" customFormat="false" ht="25.5" hidden="true" customHeight="true" outlineLevel="3" collapsed="false">
      <c r="A494" s="8" t="s">
        <v>167</v>
      </c>
      <c r="B494" s="8" t="s">
        <v>182</v>
      </c>
      <c r="C494" s="9" t="s">
        <v>114</v>
      </c>
      <c r="D494" s="9" t="s">
        <v>115</v>
      </c>
      <c r="E494" s="9" t="s">
        <v>116</v>
      </c>
      <c r="F494" s="9" t="s">
        <v>21</v>
      </c>
      <c r="G494" s="9" t="s">
        <v>117</v>
      </c>
      <c r="H494" s="10" t="n">
        <v>504965.73</v>
      </c>
      <c r="I494" s="10" t="n">
        <v>504965.73</v>
      </c>
      <c r="J494" s="10" t="n">
        <f aca="false">H494/I494*100</f>
        <v>100</v>
      </c>
    </row>
    <row r="495" customFormat="false" ht="25.5" hidden="true" customHeight="true" outlineLevel="3" collapsed="false">
      <c r="A495" s="8" t="s">
        <v>167</v>
      </c>
      <c r="B495" s="8" t="s">
        <v>182</v>
      </c>
      <c r="C495" s="9" t="s">
        <v>114</v>
      </c>
      <c r="D495" s="9" t="s">
        <v>115</v>
      </c>
      <c r="E495" s="9" t="s">
        <v>116</v>
      </c>
      <c r="F495" s="9" t="s">
        <v>27</v>
      </c>
      <c r="G495" s="9" t="s">
        <v>117</v>
      </c>
      <c r="H495" s="10" t="n">
        <v>1700</v>
      </c>
      <c r="I495" s="10" t="n">
        <v>1700</v>
      </c>
      <c r="J495" s="10" t="n">
        <f aca="false">H495/I495*100</f>
        <v>100</v>
      </c>
    </row>
    <row r="496" customFormat="false" ht="25.5" hidden="true" customHeight="true" outlineLevel="3" collapsed="false">
      <c r="A496" s="8" t="s">
        <v>167</v>
      </c>
      <c r="B496" s="8" t="s">
        <v>182</v>
      </c>
      <c r="C496" s="9" t="s">
        <v>114</v>
      </c>
      <c r="D496" s="9" t="s">
        <v>115</v>
      </c>
      <c r="E496" s="9" t="s">
        <v>116</v>
      </c>
      <c r="F496" s="9" t="s">
        <v>23</v>
      </c>
      <c r="G496" s="9" t="s">
        <v>117</v>
      </c>
      <c r="H496" s="10" t="n">
        <v>196900</v>
      </c>
      <c r="I496" s="10" t="n">
        <v>196900</v>
      </c>
      <c r="J496" s="10" t="n">
        <f aca="false">H496/I496*100</f>
        <v>100</v>
      </c>
    </row>
    <row r="497" customFormat="false" ht="25.5" hidden="true" customHeight="true" outlineLevel="3" collapsed="false">
      <c r="A497" s="8" t="s">
        <v>167</v>
      </c>
      <c r="B497" s="8" t="s">
        <v>182</v>
      </c>
      <c r="C497" s="9" t="s">
        <v>114</v>
      </c>
      <c r="D497" s="9" t="s">
        <v>115</v>
      </c>
      <c r="E497" s="9" t="s">
        <v>116</v>
      </c>
      <c r="F497" s="9" t="s">
        <v>31</v>
      </c>
      <c r="G497" s="9" t="s">
        <v>117</v>
      </c>
      <c r="H497" s="10" t="n">
        <v>2244.99</v>
      </c>
      <c r="I497" s="10" t="n">
        <v>2244.99</v>
      </c>
      <c r="J497" s="10" t="n">
        <f aca="false">H497/I497*100</f>
        <v>100</v>
      </c>
    </row>
    <row r="498" customFormat="false" ht="25.5" hidden="true" customHeight="true" outlineLevel="3" collapsed="false">
      <c r="A498" s="8" t="s">
        <v>167</v>
      </c>
      <c r="B498" s="8" t="s">
        <v>182</v>
      </c>
      <c r="C498" s="9" t="s">
        <v>114</v>
      </c>
      <c r="D498" s="9" t="s">
        <v>115</v>
      </c>
      <c r="E498" s="9" t="s">
        <v>116</v>
      </c>
      <c r="F498" s="9" t="s">
        <v>36</v>
      </c>
      <c r="G498" s="9" t="s">
        <v>117</v>
      </c>
      <c r="H498" s="10" t="n">
        <v>70645.57</v>
      </c>
      <c r="I498" s="10" t="n">
        <v>70645.57</v>
      </c>
      <c r="J498" s="10" t="n">
        <f aca="false">H498/I498*100</f>
        <v>100</v>
      </c>
    </row>
    <row r="499" customFormat="false" ht="25.5" hidden="true" customHeight="true" outlineLevel="3" collapsed="false">
      <c r="A499" s="8" t="s">
        <v>167</v>
      </c>
      <c r="B499" s="8" t="s">
        <v>182</v>
      </c>
      <c r="C499" s="9" t="s">
        <v>114</v>
      </c>
      <c r="D499" s="9" t="s">
        <v>115</v>
      </c>
      <c r="E499" s="9" t="s">
        <v>116</v>
      </c>
      <c r="F499" s="9" t="s">
        <v>32</v>
      </c>
      <c r="G499" s="9" t="s">
        <v>117</v>
      </c>
      <c r="H499" s="10" t="n">
        <v>2932.52</v>
      </c>
      <c r="I499" s="10" t="n">
        <v>2932.52</v>
      </c>
      <c r="J499" s="10" t="n">
        <f aca="false">H499/I499*100</f>
        <v>100</v>
      </c>
    </row>
    <row r="500" customFormat="false" ht="25.5" hidden="true" customHeight="true" outlineLevel="3" collapsed="false">
      <c r="A500" s="8" t="s">
        <v>167</v>
      </c>
      <c r="B500" s="8" t="s">
        <v>182</v>
      </c>
      <c r="C500" s="9" t="s">
        <v>114</v>
      </c>
      <c r="D500" s="9" t="s">
        <v>115</v>
      </c>
      <c r="E500" s="9" t="s">
        <v>116</v>
      </c>
      <c r="F500" s="9" t="s">
        <v>33</v>
      </c>
      <c r="G500" s="9" t="s">
        <v>117</v>
      </c>
      <c r="H500" s="10" t="n">
        <v>22800</v>
      </c>
      <c r="I500" s="10" t="n">
        <v>22800</v>
      </c>
      <c r="J500" s="10" t="n">
        <f aca="false">H500/I500*100</f>
        <v>100</v>
      </c>
    </row>
    <row r="501" customFormat="false" ht="25.5" hidden="true" customHeight="true" outlineLevel="3" collapsed="false">
      <c r="A501" s="8" t="s">
        <v>167</v>
      </c>
      <c r="B501" s="8" t="s">
        <v>182</v>
      </c>
      <c r="C501" s="9" t="s">
        <v>114</v>
      </c>
      <c r="D501" s="9" t="s">
        <v>115</v>
      </c>
      <c r="E501" s="9" t="s">
        <v>116</v>
      </c>
      <c r="F501" s="9" t="s">
        <v>29</v>
      </c>
      <c r="G501" s="9" t="s">
        <v>117</v>
      </c>
      <c r="H501" s="10" t="n">
        <v>8000</v>
      </c>
      <c r="I501" s="10" t="n">
        <v>8000</v>
      </c>
      <c r="J501" s="10" t="n">
        <f aca="false">H501/I501*100</f>
        <v>100</v>
      </c>
    </row>
    <row r="502" customFormat="false" ht="25.5" hidden="true" customHeight="true" outlineLevel="3" collapsed="false">
      <c r="A502" s="8" t="s">
        <v>167</v>
      </c>
      <c r="B502" s="8" t="s">
        <v>182</v>
      </c>
      <c r="C502" s="9" t="s">
        <v>114</v>
      </c>
      <c r="D502" s="9" t="s">
        <v>118</v>
      </c>
      <c r="E502" s="9" t="s">
        <v>116</v>
      </c>
      <c r="F502" s="9" t="s">
        <v>29</v>
      </c>
      <c r="G502" s="9" t="s">
        <v>119</v>
      </c>
      <c r="H502" s="10" t="n">
        <v>2275</v>
      </c>
      <c r="I502" s="10" t="n">
        <v>2275</v>
      </c>
      <c r="J502" s="10" t="n">
        <f aca="false">H502/I502*100</f>
        <v>100</v>
      </c>
    </row>
    <row r="503" customFormat="false" ht="25.5" hidden="true" customHeight="true" outlineLevel="2" collapsed="false">
      <c r="A503" s="11" t="s">
        <v>167</v>
      </c>
      <c r="B503" s="12" t="s">
        <v>182</v>
      </c>
      <c r="C503" s="13" t="s">
        <v>114</v>
      </c>
      <c r="D503" s="13"/>
      <c r="E503" s="13"/>
      <c r="F503" s="13"/>
      <c r="G503" s="13"/>
      <c r="H503" s="14" t="n">
        <v>812463.81</v>
      </c>
      <c r="I503" s="14" t="n">
        <v>812463.81</v>
      </c>
      <c r="J503" s="10" t="n">
        <f aca="false">H503/I503*100</f>
        <v>100</v>
      </c>
    </row>
    <row r="504" customFormat="false" ht="25.5" hidden="true" customHeight="true" outlineLevel="1" collapsed="false">
      <c r="A504" s="11" t="s">
        <v>167</v>
      </c>
      <c r="B504" s="12" t="s">
        <v>182</v>
      </c>
      <c r="C504" s="13"/>
      <c r="D504" s="13"/>
      <c r="E504" s="13"/>
      <c r="F504" s="13"/>
      <c r="G504" s="13"/>
      <c r="H504" s="14" t="n">
        <v>812463.81</v>
      </c>
      <c r="I504" s="14" t="n">
        <v>812463.81</v>
      </c>
      <c r="J504" s="10" t="n">
        <f aca="false">H504/I504*100</f>
        <v>100</v>
      </c>
    </row>
    <row r="505" customFormat="false" ht="25.5" hidden="true" customHeight="true" outlineLevel="3" collapsed="false">
      <c r="A505" s="8" t="s">
        <v>167</v>
      </c>
      <c r="B505" s="8" t="s">
        <v>183</v>
      </c>
      <c r="C505" s="9" t="s">
        <v>123</v>
      </c>
      <c r="D505" s="9" t="s">
        <v>124</v>
      </c>
      <c r="E505" s="9" t="s">
        <v>116</v>
      </c>
      <c r="F505" s="9" t="s">
        <v>21</v>
      </c>
      <c r="G505" s="9" t="s">
        <v>125</v>
      </c>
      <c r="H505" s="10" t="n">
        <v>4228347.83</v>
      </c>
      <c r="I505" s="10" t="n">
        <v>4228347.83</v>
      </c>
      <c r="J505" s="10" t="n">
        <f aca="false">H505/I505*100</f>
        <v>100</v>
      </c>
    </row>
    <row r="506" customFormat="false" ht="25.5" hidden="true" customHeight="true" outlineLevel="3" collapsed="false">
      <c r="A506" s="8" t="s">
        <v>167</v>
      </c>
      <c r="B506" s="8" t="s">
        <v>183</v>
      </c>
      <c r="C506" s="9" t="s">
        <v>123</v>
      </c>
      <c r="D506" s="9" t="s">
        <v>124</v>
      </c>
      <c r="E506" s="9" t="s">
        <v>116</v>
      </c>
      <c r="F506" s="9" t="s">
        <v>27</v>
      </c>
      <c r="G506" s="9" t="s">
        <v>126</v>
      </c>
      <c r="H506" s="10" t="n">
        <v>23678.18</v>
      </c>
      <c r="I506" s="10" t="n">
        <v>23678.18</v>
      </c>
      <c r="J506" s="10" t="n">
        <f aca="false">H506/I506*100</f>
        <v>100</v>
      </c>
    </row>
    <row r="507" customFormat="false" ht="25.5" hidden="true" customHeight="true" outlineLevel="3" collapsed="false">
      <c r="A507" s="8" t="s">
        <v>167</v>
      </c>
      <c r="B507" s="8" t="s">
        <v>183</v>
      </c>
      <c r="C507" s="9" t="s">
        <v>123</v>
      </c>
      <c r="D507" s="9" t="s">
        <v>124</v>
      </c>
      <c r="E507" s="9" t="s">
        <v>116</v>
      </c>
      <c r="F507" s="9" t="s">
        <v>23</v>
      </c>
      <c r="G507" s="9" t="s">
        <v>125</v>
      </c>
      <c r="H507" s="10" t="n">
        <v>1546242.87</v>
      </c>
      <c r="I507" s="10" t="n">
        <v>1546242.87</v>
      </c>
      <c r="J507" s="10" t="n">
        <f aca="false">H507/I507*100</f>
        <v>100</v>
      </c>
    </row>
    <row r="508" customFormat="false" ht="25.5" hidden="true" customHeight="true" outlineLevel="3" collapsed="false">
      <c r="A508" s="8" t="s">
        <v>167</v>
      </c>
      <c r="B508" s="8" t="s">
        <v>183</v>
      </c>
      <c r="C508" s="9" t="s">
        <v>123</v>
      </c>
      <c r="D508" s="9" t="s">
        <v>124</v>
      </c>
      <c r="E508" s="9" t="s">
        <v>116</v>
      </c>
      <c r="F508" s="9" t="s">
        <v>31</v>
      </c>
      <c r="G508" s="9" t="s">
        <v>126</v>
      </c>
      <c r="H508" s="10" t="n">
        <v>6137.25</v>
      </c>
      <c r="I508" s="10" t="n">
        <v>6137.25</v>
      </c>
      <c r="J508" s="10" t="n">
        <f aca="false">H508/I508*100</f>
        <v>100</v>
      </c>
    </row>
    <row r="509" customFormat="false" ht="25.5" hidden="true" customHeight="true" outlineLevel="3" collapsed="false">
      <c r="A509" s="8" t="s">
        <v>167</v>
      </c>
      <c r="B509" s="8" t="s">
        <v>183</v>
      </c>
      <c r="C509" s="9" t="s">
        <v>123</v>
      </c>
      <c r="D509" s="9" t="s">
        <v>124</v>
      </c>
      <c r="E509" s="9" t="s">
        <v>116</v>
      </c>
      <c r="F509" s="9" t="s">
        <v>36</v>
      </c>
      <c r="G509" s="9" t="s">
        <v>126</v>
      </c>
      <c r="H509" s="10" t="n">
        <v>1060842.91</v>
      </c>
      <c r="I509" s="10" t="n">
        <v>1060842.91</v>
      </c>
      <c r="J509" s="10" t="n">
        <f aca="false">H509/I509*100</f>
        <v>100</v>
      </c>
    </row>
    <row r="510" customFormat="false" ht="25.5" hidden="true" customHeight="true" outlineLevel="3" collapsed="false">
      <c r="A510" s="8" t="s">
        <v>167</v>
      </c>
      <c r="B510" s="8" t="s">
        <v>183</v>
      </c>
      <c r="C510" s="9" t="s">
        <v>123</v>
      </c>
      <c r="D510" s="9" t="s">
        <v>124</v>
      </c>
      <c r="E510" s="9" t="s">
        <v>116</v>
      </c>
      <c r="F510" s="9" t="s">
        <v>56</v>
      </c>
      <c r="G510" s="9" t="s">
        <v>126</v>
      </c>
      <c r="H510" s="10" t="n">
        <v>12000</v>
      </c>
      <c r="I510" s="10" t="n">
        <v>12000</v>
      </c>
      <c r="J510" s="10" t="n">
        <f aca="false">H510/I510*100</f>
        <v>100</v>
      </c>
    </row>
    <row r="511" customFormat="false" ht="25.5" hidden="true" customHeight="true" outlineLevel="3" collapsed="false">
      <c r="A511" s="8" t="s">
        <v>167</v>
      </c>
      <c r="B511" s="8" t="s">
        <v>183</v>
      </c>
      <c r="C511" s="9" t="s">
        <v>123</v>
      </c>
      <c r="D511" s="9" t="s">
        <v>124</v>
      </c>
      <c r="E511" s="9" t="s">
        <v>116</v>
      </c>
      <c r="F511" s="9" t="s">
        <v>32</v>
      </c>
      <c r="G511" s="9" t="s">
        <v>126</v>
      </c>
      <c r="H511" s="10" t="n">
        <v>37320.64</v>
      </c>
      <c r="I511" s="10" t="n">
        <v>37320.64</v>
      </c>
      <c r="J511" s="10" t="n">
        <f aca="false">H511/I511*100</f>
        <v>100</v>
      </c>
    </row>
    <row r="512" customFormat="false" ht="25.5" hidden="true" customHeight="true" outlineLevel="3" collapsed="false">
      <c r="A512" s="8" t="s">
        <v>167</v>
      </c>
      <c r="B512" s="8" t="s">
        <v>183</v>
      </c>
      <c r="C512" s="9" t="s">
        <v>123</v>
      </c>
      <c r="D512" s="9" t="s">
        <v>124</v>
      </c>
      <c r="E512" s="9" t="s">
        <v>116</v>
      </c>
      <c r="F512" s="9" t="s">
        <v>33</v>
      </c>
      <c r="G512" s="9" t="s">
        <v>126</v>
      </c>
      <c r="H512" s="10" t="n">
        <v>52576.04</v>
      </c>
      <c r="I512" s="10" t="n">
        <v>52576.04</v>
      </c>
      <c r="J512" s="10" t="n">
        <f aca="false">H512/I512*100</f>
        <v>100</v>
      </c>
    </row>
    <row r="513" customFormat="false" ht="25.5" hidden="true" customHeight="true" outlineLevel="3" collapsed="false">
      <c r="A513" s="8" t="s">
        <v>167</v>
      </c>
      <c r="B513" s="8" t="s">
        <v>183</v>
      </c>
      <c r="C513" s="9" t="s">
        <v>123</v>
      </c>
      <c r="D513" s="9" t="s">
        <v>124</v>
      </c>
      <c r="E513" s="9" t="s">
        <v>116</v>
      </c>
      <c r="F513" s="9" t="s">
        <v>29</v>
      </c>
      <c r="G513" s="9" t="s">
        <v>126</v>
      </c>
      <c r="H513" s="10" t="n">
        <v>103000</v>
      </c>
      <c r="I513" s="10" t="n">
        <v>103000</v>
      </c>
      <c r="J513" s="10" t="n">
        <f aca="false">H513/I513*100</f>
        <v>100</v>
      </c>
    </row>
    <row r="514" customFormat="false" ht="25.5" hidden="true" customHeight="true" outlineLevel="3" collapsed="false">
      <c r="A514" s="8" t="s">
        <v>167</v>
      </c>
      <c r="B514" s="8" t="s">
        <v>183</v>
      </c>
      <c r="C514" s="9" t="s">
        <v>123</v>
      </c>
      <c r="D514" s="9" t="s">
        <v>127</v>
      </c>
      <c r="E514" s="9" t="s">
        <v>116</v>
      </c>
      <c r="F514" s="9" t="s">
        <v>21</v>
      </c>
      <c r="G514" s="9" t="s">
        <v>128</v>
      </c>
      <c r="H514" s="10" t="n">
        <v>109400</v>
      </c>
      <c r="I514" s="10" t="n">
        <v>109400</v>
      </c>
      <c r="J514" s="10" t="n">
        <f aca="false">H514/I514*100</f>
        <v>100</v>
      </c>
    </row>
    <row r="515" customFormat="false" ht="25.5" hidden="true" customHeight="true" outlineLevel="3" collapsed="false">
      <c r="A515" s="8" t="s">
        <v>167</v>
      </c>
      <c r="B515" s="8" t="s">
        <v>183</v>
      </c>
      <c r="C515" s="9" t="s">
        <v>123</v>
      </c>
      <c r="D515" s="9" t="s">
        <v>127</v>
      </c>
      <c r="E515" s="9" t="s">
        <v>116</v>
      </c>
      <c r="F515" s="9" t="s">
        <v>23</v>
      </c>
      <c r="G515" s="9" t="s">
        <v>128</v>
      </c>
      <c r="H515" s="10" t="n">
        <v>33200</v>
      </c>
      <c r="I515" s="10" t="n">
        <v>33200</v>
      </c>
      <c r="J515" s="10" t="n">
        <f aca="false">H515/I515*100</f>
        <v>100</v>
      </c>
    </row>
    <row r="516" customFormat="false" ht="25.5" hidden="true" customHeight="true" outlineLevel="3" collapsed="false">
      <c r="A516" s="8" t="s">
        <v>167</v>
      </c>
      <c r="B516" s="8" t="s">
        <v>183</v>
      </c>
      <c r="C516" s="9" t="s">
        <v>123</v>
      </c>
      <c r="D516" s="9" t="s">
        <v>129</v>
      </c>
      <c r="E516" s="9" t="s">
        <v>116</v>
      </c>
      <c r="F516" s="9" t="s">
        <v>29</v>
      </c>
      <c r="G516" s="9" t="s">
        <v>130</v>
      </c>
      <c r="H516" s="10" t="n">
        <v>331042.29</v>
      </c>
      <c r="I516" s="10" t="n">
        <v>331042.29</v>
      </c>
      <c r="J516" s="10" t="n">
        <f aca="false">H516/I516*100</f>
        <v>100</v>
      </c>
    </row>
    <row r="517" customFormat="false" ht="25.5" hidden="true" customHeight="true" outlineLevel="3" collapsed="false">
      <c r="A517" s="8" t="s">
        <v>167</v>
      </c>
      <c r="B517" s="8" t="s">
        <v>183</v>
      </c>
      <c r="C517" s="9" t="s">
        <v>123</v>
      </c>
      <c r="D517" s="9" t="s">
        <v>131</v>
      </c>
      <c r="E517" s="9" t="s">
        <v>116</v>
      </c>
      <c r="F517" s="9" t="s">
        <v>34</v>
      </c>
      <c r="G517" s="9" t="s">
        <v>132</v>
      </c>
      <c r="H517" s="10" t="n">
        <v>51801</v>
      </c>
      <c r="I517" s="10" t="n">
        <v>51801</v>
      </c>
      <c r="J517" s="10" t="n">
        <f aca="false">H517/I517*100</f>
        <v>100</v>
      </c>
    </row>
    <row r="518" customFormat="false" ht="25.5" hidden="true" customHeight="true" outlineLevel="2" collapsed="false">
      <c r="A518" s="11" t="s">
        <v>167</v>
      </c>
      <c r="B518" s="12" t="s">
        <v>183</v>
      </c>
      <c r="C518" s="13" t="s">
        <v>123</v>
      </c>
      <c r="D518" s="13"/>
      <c r="E518" s="13"/>
      <c r="F518" s="13"/>
      <c r="G518" s="13"/>
      <c r="H518" s="14" t="n">
        <v>7595589.01</v>
      </c>
      <c r="I518" s="14" t="n">
        <v>7595589.01</v>
      </c>
      <c r="J518" s="10" t="n">
        <f aca="false">H518/I518*100</f>
        <v>100</v>
      </c>
    </row>
    <row r="519" customFormat="false" ht="25.5" hidden="true" customHeight="true" outlineLevel="1" collapsed="false">
      <c r="A519" s="11" t="s">
        <v>167</v>
      </c>
      <c r="B519" s="12" t="s">
        <v>183</v>
      </c>
      <c r="C519" s="13"/>
      <c r="D519" s="13"/>
      <c r="E519" s="13"/>
      <c r="F519" s="13"/>
      <c r="G519" s="13"/>
      <c r="H519" s="14" t="n">
        <v>7595589.01</v>
      </c>
      <c r="I519" s="14" t="n">
        <v>7595589.01</v>
      </c>
      <c r="J519" s="10" t="n">
        <f aca="false">H519/I519*100</f>
        <v>100</v>
      </c>
    </row>
    <row r="520" customFormat="false" ht="25.5" hidden="true" customHeight="true" outlineLevel="3" collapsed="false">
      <c r="A520" s="8" t="s">
        <v>167</v>
      </c>
      <c r="B520" s="8" t="s">
        <v>184</v>
      </c>
      <c r="C520" s="9" t="s">
        <v>123</v>
      </c>
      <c r="D520" s="9" t="s">
        <v>136</v>
      </c>
      <c r="E520" s="9" t="s">
        <v>116</v>
      </c>
      <c r="F520" s="9" t="s">
        <v>21</v>
      </c>
      <c r="G520" s="9" t="s">
        <v>137</v>
      </c>
      <c r="H520" s="10" t="n">
        <v>1005378.27</v>
      </c>
      <c r="I520" s="10" t="n">
        <v>1005378.27</v>
      </c>
      <c r="J520" s="10" t="n">
        <f aca="false">H520/I520*100</f>
        <v>100</v>
      </c>
    </row>
    <row r="521" customFormat="false" ht="25.5" hidden="true" customHeight="true" outlineLevel="3" collapsed="false">
      <c r="A521" s="8" t="s">
        <v>167</v>
      </c>
      <c r="B521" s="8" t="s">
        <v>184</v>
      </c>
      <c r="C521" s="9" t="s">
        <v>123</v>
      </c>
      <c r="D521" s="9" t="s">
        <v>136</v>
      </c>
      <c r="E521" s="9" t="s">
        <v>116</v>
      </c>
      <c r="F521" s="9" t="s">
        <v>27</v>
      </c>
      <c r="G521" s="9" t="s">
        <v>137</v>
      </c>
      <c r="H521" s="10" t="n">
        <v>5200</v>
      </c>
      <c r="I521" s="10" t="n">
        <v>5200</v>
      </c>
      <c r="J521" s="10" t="n">
        <f aca="false">H521/I521*100</f>
        <v>100</v>
      </c>
    </row>
    <row r="522" customFormat="false" ht="25.5" hidden="true" customHeight="true" outlineLevel="3" collapsed="false">
      <c r="A522" s="8" t="s">
        <v>167</v>
      </c>
      <c r="B522" s="8" t="s">
        <v>184</v>
      </c>
      <c r="C522" s="9" t="s">
        <v>123</v>
      </c>
      <c r="D522" s="9" t="s">
        <v>136</v>
      </c>
      <c r="E522" s="9" t="s">
        <v>116</v>
      </c>
      <c r="F522" s="9" t="s">
        <v>23</v>
      </c>
      <c r="G522" s="9" t="s">
        <v>137</v>
      </c>
      <c r="H522" s="10" t="n">
        <v>341362.74</v>
      </c>
      <c r="I522" s="10" t="n">
        <v>341362.74</v>
      </c>
      <c r="J522" s="10" t="n">
        <f aca="false">H522/I522*100</f>
        <v>100</v>
      </c>
    </row>
    <row r="523" customFormat="false" ht="25.5" hidden="true" customHeight="true" outlineLevel="3" collapsed="false">
      <c r="A523" s="8" t="s">
        <v>167</v>
      </c>
      <c r="B523" s="8" t="s">
        <v>184</v>
      </c>
      <c r="C523" s="9" t="s">
        <v>123</v>
      </c>
      <c r="D523" s="9" t="s">
        <v>136</v>
      </c>
      <c r="E523" s="9" t="s">
        <v>116</v>
      </c>
      <c r="F523" s="9" t="s">
        <v>33</v>
      </c>
      <c r="G523" s="9" t="s">
        <v>137</v>
      </c>
      <c r="H523" s="10" t="n">
        <v>13000</v>
      </c>
      <c r="I523" s="10" t="n">
        <v>13000</v>
      </c>
      <c r="J523" s="10" t="n">
        <f aca="false">H523/I523*100</f>
        <v>100</v>
      </c>
    </row>
    <row r="524" customFormat="false" ht="25.5" hidden="true" customHeight="true" outlineLevel="2" collapsed="false">
      <c r="A524" s="11" t="s">
        <v>167</v>
      </c>
      <c r="B524" s="12" t="s">
        <v>184</v>
      </c>
      <c r="C524" s="13" t="s">
        <v>123</v>
      </c>
      <c r="D524" s="13"/>
      <c r="E524" s="13"/>
      <c r="F524" s="13"/>
      <c r="G524" s="13"/>
      <c r="H524" s="14" t="n">
        <v>1364941.01</v>
      </c>
      <c r="I524" s="14" t="n">
        <v>1364941.01</v>
      </c>
      <c r="J524" s="10" t="n">
        <f aca="false">H524/I524*100</f>
        <v>100</v>
      </c>
    </row>
    <row r="525" customFormat="false" ht="25.5" hidden="true" customHeight="true" outlineLevel="1" collapsed="false">
      <c r="A525" s="11" t="s">
        <v>167</v>
      </c>
      <c r="B525" s="12" t="s">
        <v>184</v>
      </c>
      <c r="C525" s="13"/>
      <c r="D525" s="13"/>
      <c r="E525" s="13"/>
      <c r="F525" s="13"/>
      <c r="G525" s="13"/>
      <c r="H525" s="14" t="n">
        <v>1364941.01</v>
      </c>
      <c r="I525" s="14" t="n">
        <v>1364941.01</v>
      </c>
      <c r="J525" s="10" t="n">
        <f aca="false">H525/I525*100</f>
        <v>100</v>
      </c>
    </row>
    <row r="526" customFormat="false" ht="25.5" hidden="true" customHeight="true" outlineLevel="0" collapsed="false">
      <c r="A526" s="11" t="s">
        <v>167</v>
      </c>
      <c r="B526" s="12"/>
      <c r="C526" s="13"/>
      <c r="D526" s="13"/>
      <c r="E526" s="13"/>
      <c r="F526" s="13"/>
      <c r="G526" s="13"/>
      <c r="H526" s="14" t="n">
        <v>25176362.72</v>
      </c>
      <c r="I526" s="14" t="n">
        <v>47364347.25</v>
      </c>
      <c r="J526" s="10" t="n">
        <f aca="false">H526/I526*100</f>
        <v>53.1546705101061</v>
      </c>
    </row>
    <row r="527" customFormat="false" ht="25.5" hidden="true" customHeight="true" outlineLevel="3" collapsed="false">
      <c r="A527" s="8" t="s">
        <v>185</v>
      </c>
      <c r="B527" s="8" t="s">
        <v>186</v>
      </c>
      <c r="C527" s="9" t="s">
        <v>18</v>
      </c>
      <c r="D527" s="9" t="s">
        <v>19</v>
      </c>
      <c r="E527" s="9" t="s">
        <v>20</v>
      </c>
      <c r="F527" s="9" t="s">
        <v>21</v>
      </c>
      <c r="G527" s="9" t="s">
        <v>22</v>
      </c>
      <c r="H527" s="10" t="n">
        <v>273189.47</v>
      </c>
      <c r="I527" s="10" t="n">
        <v>434600</v>
      </c>
      <c r="J527" s="10" t="n">
        <f aca="false">H527/I527*100</f>
        <v>62.8599792913023</v>
      </c>
    </row>
    <row r="528" customFormat="false" ht="25.5" hidden="true" customHeight="true" outlineLevel="3" collapsed="false">
      <c r="A528" s="8" t="s">
        <v>185</v>
      </c>
      <c r="B528" s="8" t="s">
        <v>186</v>
      </c>
      <c r="C528" s="9" t="s">
        <v>18</v>
      </c>
      <c r="D528" s="9" t="s">
        <v>19</v>
      </c>
      <c r="E528" s="9" t="s">
        <v>20</v>
      </c>
      <c r="F528" s="9" t="s">
        <v>23</v>
      </c>
      <c r="G528" s="9" t="s">
        <v>22</v>
      </c>
      <c r="H528" s="10" t="n">
        <v>77857.26</v>
      </c>
      <c r="I528" s="10" t="n">
        <v>131500</v>
      </c>
      <c r="J528" s="10" t="n">
        <f aca="false">H528/I528*100</f>
        <v>59.2070418250951</v>
      </c>
    </row>
    <row r="529" customFormat="false" ht="25.5" hidden="true" customHeight="true" outlineLevel="3" collapsed="false">
      <c r="A529" s="8" t="s">
        <v>185</v>
      </c>
      <c r="B529" s="8" t="s">
        <v>186</v>
      </c>
      <c r="C529" s="9" t="s">
        <v>18</v>
      </c>
      <c r="D529" s="9" t="s">
        <v>19</v>
      </c>
      <c r="E529" s="9" t="s">
        <v>26</v>
      </c>
      <c r="F529" s="9" t="s">
        <v>27</v>
      </c>
      <c r="G529" s="9" t="s">
        <v>22</v>
      </c>
      <c r="H529" s="10"/>
      <c r="I529" s="10" t="n">
        <v>12200</v>
      </c>
      <c r="J529" s="10" t="n">
        <f aca="false">H529/I529*100</f>
        <v>0</v>
      </c>
    </row>
    <row r="530" customFormat="false" ht="25.5" hidden="true" customHeight="true" outlineLevel="2" collapsed="false">
      <c r="A530" s="11" t="s">
        <v>185</v>
      </c>
      <c r="B530" s="12" t="s">
        <v>186</v>
      </c>
      <c r="C530" s="13" t="s">
        <v>18</v>
      </c>
      <c r="D530" s="13"/>
      <c r="E530" s="13"/>
      <c r="F530" s="13"/>
      <c r="G530" s="13"/>
      <c r="H530" s="14" t="n">
        <v>351046.73</v>
      </c>
      <c r="I530" s="14" t="n">
        <v>578300</v>
      </c>
      <c r="J530" s="10" t="n">
        <f aca="false">H530/I530*100</f>
        <v>60.7032215113263</v>
      </c>
    </row>
    <row r="531" customFormat="false" ht="25.5" hidden="true" customHeight="true" outlineLevel="3" collapsed="false">
      <c r="A531" s="8" t="s">
        <v>185</v>
      </c>
      <c r="B531" s="8" t="s">
        <v>186</v>
      </c>
      <c r="C531" s="9" t="s">
        <v>24</v>
      </c>
      <c r="D531" s="9" t="s">
        <v>25</v>
      </c>
      <c r="E531" s="9" t="s">
        <v>20</v>
      </c>
      <c r="F531" s="9" t="s">
        <v>21</v>
      </c>
      <c r="G531" s="9" t="s">
        <v>22</v>
      </c>
      <c r="H531" s="10" t="n">
        <v>245388.78</v>
      </c>
      <c r="I531" s="10" t="n">
        <v>390000</v>
      </c>
      <c r="J531" s="10" t="n">
        <f aca="false">H531/I531*100</f>
        <v>62.9202</v>
      </c>
    </row>
    <row r="532" customFormat="false" ht="25.5" hidden="true" customHeight="true" outlineLevel="3" collapsed="false">
      <c r="A532" s="8" t="s">
        <v>185</v>
      </c>
      <c r="B532" s="8" t="s">
        <v>186</v>
      </c>
      <c r="C532" s="9" t="s">
        <v>24</v>
      </c>
      <c r="D532" s="9" t="s">
        <v>25</v>
      </c>
      <c r="E532" s="9" t="s">
        <v>20</v>
      </c>
      <c r="F532" s="9" t="s">
        <v>23</v>
      </c>
      <c r="G532" s="9" t="s">
        <v>22</v>
      </c>
      <c r="H532" s="10" t="n">
        <v>59160.04</v>
      </c>
      <c r="I532" s="10" t="n">
        <v>117700</v>
      </c>
      <c r="J532" s="10" t="n">
        <f aca="false">H532/I532*100</f>
        <v>50.2634154630416</v>
      </c>
    </row>
    <row r="533" customFormat="false" ht="25.5" hidden="true" customHeight="true" outlineLevel="3" collapsed="false">
      <c r="A533" s="8" t="s">
        <v>185</v>
      </c>
      <c r="B533" s="8" t="s">
        <v>186</v>
      </c>
      <c r="C533" s="9" t="s">
        <v>24</v>
      </c>
      <c r="D533" s="9" t="s">
        <v>25</v>
      </c>
      <c r="E533" s="9" t="s">
        <v>26</v>
      </c>
      <c r="F533" s="9" t="s">
        <v>27</v>
      </c>
      <c r="G533" s="9" t="s">
        <v>22</v>
      </c>
      <c r="H533" s="10"/>
      <c r="I533" s="10" t="n">
        <v>600</v>
      </c>
      <c r="J533" s="10" t="n">
        <f aca="false">H533/I533*100</f>
        <v>0</v>
      </c>
    </row>
    <row r="534" customFormat="false" ht="25.5" hidden="true" customHeight="true" outlineLevel="3" collapsed="false">
      <c r="A534" s="8" t="s">
        <v>185</v>
      </c>
      <c r="B534" s="8" t="s">
        <v>186</v>
      </c>
      <c r="C534" s="9" t="s">
        <v>24</v>
      </c>
      <c r="D534" s="9" t="s">
        <v>25</v>
      </c>
      <c r="E534" s="9" t="s">
        <v>30</v>
      </c>
      <c r="F534" s="9" t="s">
        <v>31</v>
      </c>
      <c r="G534" s="9" t="s">
        <v>22</v>
      </c>
      <c r="H534" s="10" t="n">
        <v>18875.45</v>
      </c>
      <c r="I534" s="10" t="n">
        <v>26000</v>
      </c>
      <c r="J534" s="10" t="n">
        <f aca="false">H534/I534*100</f>
        <v>72.5978846153846</v>
      </c>
    </row>
    <row r="535" customFormat="false" ht="25.5" hidden="true" customHeight="true" outlineLevel="3" collapsed="false">
      <c r="A535" s="8" t="s">
        <v>185</v>
      </c>
      <c r="B535" s="8" t="s">
        <v>186</v>
      </c>
      <c r="C535" s="9" t="s">
        <v>24</v>
      </c>
      <c r="D535" s="9" t="s">
        <v>25</v>
      </c>
      <c r="E535" s="9" t="s">
        <v>30</v>
      </c>
      <c r="F535" s="9" t="s">
        <v>33</v>
      </c>
      <c r="G535" s="9" t="s">
        <v>22</v>
      </c>
      <c r="H535" s="10" t="n">
        <v>39760</v>
      </c>
      <c r="I535" s="10" t="n">
        <v>55000</v>
      </c>
      <c r="J535" s="10" t="n">
        <f aca="false">H535/I535*100</f>
        <v>72.2909090909091</v>
      </c>
    </row>
    <row r="536" customFormat="false" ht="25.5" hidden="true" customHeight="true" outlineLevel="3" collapsed="false">
      <c r="A536" s="8" t="s">
        <v>185</v>
      </c>
      <c r="B536" s="8" t="s">
        <v>186</v>
      </c>
      <c r="C536" s="9" t="s">
        <v>24</v>
      </c>
      <c r="D536" s="9" t="s">
        <v>25</v>
      </c>
      <c r="E536" s="9" t="s">
        <v>35</v>
      </c>
      <c r="F536" s="9" t="s">
        <v>36</v>
      </c>
      <c r="G536" s="9" t="s">
        <v>22</v>
      </c>
      <c r="H536" s="10" t="n">
        <v>29840.74</v>
      </c>
      <c r="I536" s="10" t="n">
        <v>39000</v>
      </c>
      <c r="J536" s="10" t="n">
        <f aca="false">H536/I536*100</f>
        <v>76.5147179487179</v>
      </c>
    </row>
    <row r="537" customFormat="false" ht="25.5" hidden="true" customHeight="true" outlineLevel="3" collapsed="false">
      <c r="A537" s="8" t="s">
        <v>185</v>
      </c>
      <c r="B537" s="8" t="s">
        <v>186</v>
      </c>
      <c r="C537" s="9" t="s">
        <v>24</v>
      </c>
      <c r="D537" s="9" t="s">
        <v>25</v>
      </c>
      <c r="E537" s="9" t="s">
        <v>35</v>
      </c>
      <c r="F537" s="9" t="s">
        <v>32</v>
      </c>
      <c r="G537" s="9" t="s">
        <v>22</v>
      </c>
      <c r="H537" s="10" t="n">
        <v>13500</v>
      </c>
      <c r="I537" s="10" t="n">
        <v>20000</v>
      </c>
      <c r="J537" s="10" t="n">
        <f aca="false">H537/I537*100</f>
        <v>67.5</v>
      </c>
    </row>
    <row r="538" customFormat="false" ht="25.5" hidden="true" customHeight="true" outlineLevel="3" collapsed="false">
      <c r="A538" s="8" t="s">
        <v>185</v>
      </c>
      <c r="B538" s="8" t="s">
        <v>186</v>
      </c>
      <c r="C538" s="9" t="s">
        <v>24</v>
      </c>
      <c r="D538" s="9" t="s">
        <v>25</v>
      </c>
      <c r="E538" s="9" t="s">
        <v>35</v>
      </c>
      <c r="F538" s="9" t="s">
        <v>33</v>
      </c>
      <c r="G538" s="9" t="s">
        <v>22</v>
      </c>
      <c r="H538" s="10" t="n">
        <v>3000</v>
      </c>
      <c r="I538" s="10" t="n">
        <v>3000</v>
      </c>
      <c r="J538" s="10" t="n">
        <f aca="false">H538/I538*100</f>
        <v>100</v>
      </c>
    </row>
    <row r="539" customFormat="false" ht="25.5" hidden="true" customHeight="true" outlineLevel="3" collapsed="false">
      <c r="A539" s="8" t="s">
        <v>185</v>
      </c>
      <c r="B539" s="8" t="s">
        <v>186</v>
      </c>
      <c r="C539" s="9" t="s">
        <v>24</v>
      </c>
      <c r="D539" s="9" t="s">
        <v>25</v>
      </c>
      <c r="E539" s="9" t="s">
        <v>35</v>
      </c>
      <c r="F539" s="9" t="s">
        <v>29</v>
      </c>
      <c r="G539" s="9" t="s">
        <v>22</v>
      </c>
      <c r="H539" s="10" t="n">
        <v>7000</v>
      </c>
      <c r="I539" s="10" t="n">
        <v>10000</v>
      </c>
      <c r="J539" s="10" t="n">
        <f aca="false">H539/I539*100</f>
        <v>70</v>
      </c>
    </row>
    <row r="540" customFormat="false" ht="25.5" hidden="true" customHeight="true" outlineLevel="3" collapsed="false">
      <c r="A540" s="8" t="s">
        <v>185</v>
      </c>
      <c r="B540" s="8" t="s">
        <v>186</v>
      </c>
      <c r="C540" s="9" t="s">
        <v>24</v>
      </c>
      <c r="D540" s="9" t="s">
        <v>37</v>
      </c>
      <c r="E540" s="9" t="s">
        <v>38</v>
      </c>
      <c r="F540" s="9" t="s">
        <v>39</v>
      </c>
      <c r="G540" s="9" t="s">
        <v>40</v>
      </c>
      <c r="H540" s="10" t="n">
        <v>8397</v>
      </c>
      <c r="I540" s="10" t="n">
        <v>11200</v>
      </c>
      <c r="J540" s="10" t="n">
        <f aca="false">H540/I540*100</f>
        <v>74.9732142857143</v>
      </c>
    </row>
    <row r="541" customFormat="false" ht="25.5" hidden="true" customHeight="true" outlineLevel="2" collapsed="false">
      <c r="A541" s="11" t="s">
        <v>185</v>
      </c>
      <c r="B541" s="12" t="s">
        <v>186</v>
      </c>
      <c r="C541" s="13" t="s">
        <v>24</v>
      </c>
      <c r="D541" s="13"/>
      <c r="E541" s="13"/>
      <c r="F541" s="13"/>
      <c r="G541" s="13"/>
      <c r="H541" s="14" t="n">
        <v>424922.01</v>
      </c>
      <c r="I541" s="14" t="n">
        <v>672500</v>
      </c>
      <c r="J541" s="10" t="n">
        <f aca="false">H541/I541*100</f>
        <v>63.1854289962825</v>
      </c>
    </row>
    <row r="542" customFormat="false" ht="25.5" hidden="true" customHeight="true" outlineLevel="3" collapsed="false">
      <c r="A542" s="8" t="s">
        <v>185</v>
      </c>
      <c r="B542" s="8" t="s">
        <v>186</v>
      </c>
      <c r="C542" s="9" t="s">
        <v>41</v>
      </c>
      <c r="D542" s="9" t="s">
        <v>37</v>
      </c>
      <c r="E542" s="9" t="s">
        <v>38</v>
      </c>
      <c r="F542" s="9" t="s">
        <v>39</v>
      </c>
      <c r="G542" s="9" t="s">
        <v>42</v>
      </c>
      <c r="H542" s="10" t="n">
        <v>1647</v>
      </c>
      <c r="I542" s="10" t="n">
        <v>2200</v>
      </c>
      <c r="J542" s="10" t="n">
        <f aca="false">H542/I542*100</f>
        <v>74.8636363636364</v>
      </c>
    </row>
    <row r="543" customFormat="false" ht="25.5" hidden="true" customHeight="true" outlineLevel="2" collapsed="false">
      <c r="A543" s="11" t="s">
        <v>185</v>
      </c>
      <c r="B543" s="12" t="s">
        <v>186</v>
      </c>
      <c r="C543" s="13" t="s">
        <v>41</v>
      </c>
      <c r="D543" s="13"/>
      <c r="E543" s="13"/>
      <c r="F543" s="13"/>
      <c r="G543" s="13"/>
      <c r="H543" s="14" t="n">
        <v>1647</v>
      </c>
      <c r="I543" s="14" t="n">
        <v>2200</v>
      </c>
      <c r="J543" s="10" t="n">
        <f aca="false">H543/I543*100</f>
        <v>74.8636363636364</v>
      </c>
    </row>
    <row r="544" customFormat="false" ht="25.5" hidden="true" customHeight="true" outlineLevel="3" collapsed="false">
      <c r="A544" s="8" t="s">
        <v>185</v>
      </c>
      <c r="B544" s="8" t="s">
        <v>186</v>
      </c>
      <c r="C544" s="9" t="s">
        <v>43</v>
      </c>
      <c r="D544" s="9" t="s">
        <v>44</v>
      </c>
      <c r="E544" s="9" t="s">
        <v>35</v>
      </c>
      <c r="F544" s="9" t="s">
        <v>45</v>
      </c>
      <c r="G544" s="9" t="s">
        <v>187</v>
      </c>
      <c r="H544" s="10"/>
      <c r="I544" s="10" t="n">
        <v>76000</v>
      </c>
      <c r="J544" s="10" t="n">
        <f aca="false">H544/I544*100</f>
        <v>0</v>
      </c>
    </row>
    <row r="545" customFormat="false" ht="25.5" hidden="true" customHeight="true" outlineLevel="2" collapsed="false">
      <c r="A545" s="11" t="s">
        <v>185</v>
      </c>
      <c r="B545" s="12" t="s">
        <v>186</v>
      </c>
      <c r="C545" s="13" t="s">
        <v>43</v>
      </c>
      <c r="D545" s="13"/>
      <c r="E545" s="13"/>
      <c r="F545" s="13"/>
      <c r="G545" s="13"/>
      <c r="H545" s="14"/>
      <c r="I545" s="14" t="n">
        <v>76000</v>
      </c>
      <c r="J545" s="10" t="n">
        <f aca="false">H545/I545*100</f>
        <v>0</v>
      </c>
    </row>
    <row r="546" customFormat="false" ht="25.5" hidden="true" customHeight="true" outlineLevel="3" collapsed="false">
      <c r="A546" s="8" t="s">
        <v>185</v>
      </c>
      <c r="B546" s="8" t="s">
        <v>186</v>
      </c>
      <c r="C546" s="9" t="s">
        <v>51</v>
      </c>
      <c r="D546" s="9" t="s">
        <v>52</v>
      </c>
      <c r="E546" s="9" t="s">
        <v>35</v>
      </c>
      <c r="F546" s="9" t="s">
        <v>29</v>
      </c>
      <c r="G546" s="9" t="s">
        <v>53</v>
      </c>
      <c r="H546" s="10"/>
      <c r="I546" s="10" t="n">
        <v>6100</v>
      </c>
      <c r="J546" s="10" t="n">
        <f aca="false">H546/I546*100</f>
        <v>0</v>
      </c>
    </row>
    <row r="547" customFormat="false" ht="25.5" hidden="true" customHeight="true" outlineLevel="3" collapsed="false">
      <c r="A547" s="8" t="s">
        <v>185</v>
      </c>
      <c r="B547" s="8" t="s">
        <v>186</v>
      </c>
      <c r="C547" s="9" t="s">
        <v>51</v>
      </c>
      <c r="D547" s="9" t="s">
        <v>55</v>
      </c>
      <c r="E547" s="9" t="s">
        <v>35</v>
      </c>
      <c r="F547" s="9" t="s">
        <v>33</v>
      </c>
      <c r="G547" s="9" t="s">
        <v>22</v>
      </c>
      <c r="H547" s="10"/>
      <c r="I547" s="10" t="n">
        <v>8000</v>
      </c>
      <c r="J547" s="10" t="n">
        <f aca="false">H547/I547*100</f>
        <v>0</v>
      </c>
    </row>
    <row r="548" customFormat="false" ht="25.5" hidden="true" customHeight="true" outlineLevel="3" collapsed="false">
      <c r="A548" s="8" t="s">
        <v>185</v>
      </c>
      <c r="B548" s="8" t="s">
        <v>186</v>
      </c>
      <c r="C548" s="9" t="s">
        <v>51</v>
      </c>
      <c r="D548" s="9" t="s">
        <v>55</v>
      </c>
      <c r="E548" s="9" t="s">
        <v>35</v>
      </c>
      <c r="F548" s="9" t="s">
        <v>45</v>
      </c>
      <c r="G548" s="9" t="s">
        <v>22</v>
      </c>
      <c r="H548" s="10" t="n">
        <v>3000</v>
      </c>
      <c r="I548" s="10" t="n">
        <v>7500</v>
      </c>
      <c r="J548" s="10" t="n">
        <f aca="false">H548/I548*100</f>
        <v>40</v>
      </c>
    </row>
    <row r="549" customFormat="false" ht="25.5" hidden="true" customHeight="true" outlineLevel="3" collapsed="false">
      <c r="A549" s="8" t="s">
        <v>185</v>
      </c>
      <c r="B549" s="8" t="s">
        <v>186</v>
      </c>
      <c r="C549" s="9" t="s">
        <v>51</v>
      </c>
      <c r="D549" s="9" t="s">
        <v>55</v>
      </c>
      <c r="E549" s="9" t="s">
        <v>35</v>
      </c>
      <c r="F549" s="9" t="s">
        <v>29</v>
      </c>
      <c r="G549" s="9" t="s">
        <v>22</v>
      </c>
      <c r="H549" s="10"/>
      <c r="I549" s="10" t="n">
        <v>1000</v>
      </c>
      <c r="J549" s="10" t="n">
        <f aca="false">H549/I549*100</f>
        <v>0</v>
      </c>
    </row>
    <row r="550" customFormat="false" ht="25.5" hidden="true" customHeight="true" outlineLevel="2" collapsed="false">
      <c r="A550" s="11" t="s">
        <v>185</v>
      </c>
      <c r="B550" s="12" t="s">
        <v>186</v>
      </c>
      <c r="C550" s="13" t="s">
        <v>51</v>
      </c>
      <c r="D550" s="13"/>
      <c r="E550" s="13"/>
      <c r="F550" s="13"/>
      <c r="G550" s="13"/>
      <c r="H550" s="14" t="n">
        <v>3000</v>
      </c>
      <c r="I550" s="14" t="n">
        <v>22600</v>
      </c>
      <c r="J550" s="10" t="n">
        <f aca="false">H550/I550*100</f>
        <v>13.2743362831858</v>
      </c>
    </row>
    <row r="551" customFormat="false" ht="25.5" hidden="true" customHeight="true" outlineLevel="3" collapsed="false">
      <c r="A551" s="8" t="s">
        <v>185</v>
      </c>
      <c r="B551" s="8" t="s">
        <v>186</v>
      </c>
      <c r="C551" s="9" t="s">
        <v>59</v>
      </c>
      <c r="D551" s="9" t="s">
        <v>60</v>
      </c>
      <c r="E551" s="9" t="s">
        <v>20</v>
      </c>
      <c r="F551" s="9" t="s">
        <v>21</v>
      </c>
      <c r="G551" s="9" t="s">
        <v>61</v>
      </c>
      <c r="H551" s="10" t="n">
        <v>25570.89</v>
      </c>
      <c r="I551" s="10" t="n">
        <v>82000</v>
      </c>
      <c r="J551" s="10" t="n">
        <f aca="false">H551/I551*100</f>
        <v>31.184012195122</v>
      </c>
    </row>
    <row r="552" customFormat="false" ht="25.5" hidden="true" customHeight="true" outlineLevel="3" collapsed="false">
      <c r="A552" s="8" t="s">
        <v>185</v>
      </c>
      <c r="B552" s="8" t="s">
        <v>186</v>
      </c>
      <c r="C552" s="9" t="s">
        <v>59</v>
      </c>
      <c r="D552" s="9" t="s">
        <v>60</v>
      </c>
      <c r="E552" s="9" t="s">
        <v>20</v>
      </c>
      <c r="F552" s="9" t="s">
        <v>23</v>
      </c>
      <c r="G552" s="9" t="s">
        <v>61</v>
      </c>
      <c r="H552" s="10" t="n">
        <v>7722.95</v>
      </c>
      <c r="I552" s="10" t="n">
        <v>24600</v>
      </c>
      <c r="J552" s="10" t="n">
        <f aca="false">H552/I552*100</f>
        <v>31.3941056910569</v>
      </c>
    </row>
    <row r="553" customFormat="false" ht="25.5" hidden="true" customHeight="true" outlineLevel="3" collapsed="false">
      <c r="A553" s="8" t="s">
        <v>185</v>
      </c>
      <c r="B553" s="8" t="s">
        <v>186</v>
      </c>
      <c r="C553" s="9" t="s">
        <v>59</v>
      </c>
      <c r="D553" s="9" t="s">
        <v>60</v>
      </c>
      <c r="E553" s="9" t="s">
        <v>35</v>
      </c>
      <c r="F553" s="9" t="s">
        <v>29</v>
      </c>
      <c r="G553" s="9" t="s">
        <v>61</v>
      </c>
      <c r="H553" s="10"/>
      <c r="I553" s="10" t="n">
        <v>500</v>
      </c>
      <c r="J553" s="10" t="n">
        <f aca="false">H553/I553*100</f>
        <v>0</v>
      </c>
    </row>
    <row r="554" customFormat="false" ht="25.5" hidden="true" customHeight="true" outlineLevel="2" collapsed="false">
      <c r="A554" s="11" t="s">
        <v>185</v>
      </c>
      <c r="B554" s="12" t="s">
        <v>186</v>
      </c>
      <c r="C554" s="13" t="s">
        <v>59</v>
      </c>
      <c r="D554" s="13"/>
      <c r="E554" s="13"/>
      <c r="F554" s="13"/>
      <c r="G554" s="13"/>
      <c r="H554" s="14" t="n">
        <v>33293.84</v>
      </c>
      <c r="I554" s="14" t="n">
        <v>107100</v>
      </c>
      <c r="J554" s="10" t="n">
        <f aca="false">H554/I554*100</f>
        <v>31.086685340803</v>
      </c>
    </row>
    <row r="555" customFormat="false" ht="25.5" hidden="true" customHeight="true" outlineLevel="3" collapsed="false">
      <c r="A555" s="8" t="s">
        <v>185</v>
      </c>
      <c r="B555" s="8" t="s">
        <v>186</v>
      </c>
      <c r="C555" s="9" t="s">
        <v>62</v>
      </c>
      <c r="D555" s="9" t="s">
        <v>63</v>
      </c>
      <c r="E555" s="9" t="s">
        <v>35</v>
      </c>
      <c r="F555" s="9" t="s">
        <v>34</v>
      </c>
      <c r="G555" s="9" t="s">
        <v>22</v>
      </c>
      <c r="H555" s="10" t="n">
        <v>15260</v>
      </c>
      <c r="I555" s="10" t="n">
        <v>15260</v>
      </c>
      <c r="J555" s="10" t="n">
        <f aca="false">H555/I555*100</f>
        <v>100</v>
      </c>
    </row>
    <row r="556" customFormat="false" ht="25.5" hidden="true" customHeight="true" outlineLevel="3" collapsed="false">
      <c r="A556" s="8" t="s">
        <v>185</v>
      </c>
      <c r="B556" s="8" t="s">
        <v>186</v>
      </c>
      <c r="C556" s="9" t="s">
        <v>62</v>
      </c>
      <c r="D556" s="9" t="s">
        <v>63</v>
      </c>
      <c r="E556" s="9" t="s">
        <v>35</v>
      </c>
      <c r="F556" s="9" t="s">
        <v>29</v>
      </c>
      <c r="G556" s="9" t="s">
        <v>22</v>
      </c>
      <c r="H556" s="10"/>
      <c r="I556" s="10" t="n">
        <v>4740</v>
      </c>
      <c r="J556" s="10" t="n">
        <f aca="false">H556/I556*100</f>
        <v>0</v>
      </c>
    </row>
    <row r="557" customFormat="false" ht="25.5" hidden="true" customHeight="true" outlineLevel="2" collapsed="false">
      <c r="A557" s="11" t="s">
        <v>185</v>
      </c>
      <c r="B557" s="12" t="s">
        <v>186</v>
      </c>
      <c r="C557" s="13" t="s">
        <v>62</v>
      </c>
      <c r="D557" s="13"/>
      <c r="E557" s="13"/>
      <c r="F557" s="13"/>
      <c r="G557" s="13"/>
      <c r="H557" s="14" t="n">
        <v>15260</v>
      </c>
      <c r="I557" s="14" t="n">
        <v>20000</v>
      </c>
      <c r="J557" s="10" t="n">
        <f aca="false">H557/I557*100</f>
        <v>76.3</v>
      </c>
    </row>
    <row r="558" customFormat="false" ht="25.5" hidden="true" customHeight="true" outlineLevel="3" collapsed="false">
      <c r="A558" s="8" t="s">
        <v>185</v>
      </c>
      <c r="B558" s="8" t="s">
        <v>186</v>
      </c>
      <c r="C558" s="9" t="s">
        <v>84</v>
      </c>
      <c r="D558" s="9" t="s">
        <v>149</v>
      </c>
      <c r="E558" s="9" t="s">
        <v>66</v>
      </c>
      <c r="F558" s="9" t="s">
        <v>30</v>
      </c>
      <c r="G558" s="9" t="s">
        <v>22</v>
      </c>
      <c r="H558" s="10" t="n">
        <v>17115.23</v>
      </c>
      <c r="I558" s="10" t="n">
        <v>71300</v>
      </c>
      <c r="J558" s="10" t="n">
        <f aca="false">H558/I558*100</f>
        <v>24.0045301542777</v>
      </c>
    </row>
    <row r="559" customFormat="false" ht="25.5" hidden="true" customHeight="true" outlineLevel="3" collapsed="false">
      <c r="A559" s="8" t="s">
        <v>185</v>
      </c>
      <c r="B559" s="8" t="s">
        <v>186</v>
      </c>
      <c r="C559" s="9" t="s">
        <v>84</v>
      </c>
      <c r="D559" s="9" t="s">
        <v>85</v>
      </c>
      <c r="E559" s="9" t="s">
        <v>35</v>
      </c>
      <c r="F559" s="9" t="s">
        <v>32</v>
      </c>
      <c r="G559" s="9" t="s">
        <v>22</v>
      </c>
      <c r="H559" s="10" t="n">
        <v>39234.43</v>
      </c>
      <c r="I559" s="10" t="n">
        <v>40000</v>
      </c>
      <c r="J559" s="10" t="n">
        <f aca="false">H559/I559*100</f>
        <v>98.086075</v>
      </c>
    </row>
    <row r="560" customFormat="false" ht="25.5" hidden="true" customHeight="true" outlineLevel="2" collapsed="false">
      <c r="A560" s="11" t="s">
        <v>185</v>
      </c>
      <c r="B560" s="12" t="s">
        <v>186</v>
      </c>
      <c r="C560" s="13" t="s">
        <v>84</v>
      </c>
      <c r="D560" s="13"/>
      <c r="E560" s="13"/>
      <c r="F560" s="13"/>
      <c r="G560" s="13"/>
      <c r="H560" s="14" t="n">
        <v>56349.66</v>
      </c>
      <c r="I560" s="14" t="n">
        <v>111300</v>
      </c>
      <c r="J560" s="10" t="n">
        <f aca="false">H560/I560*100</f>
        <v>50.6286253369272</v>
      </c>
    </row>
    <row r="561" customFormat="false" ht="25.5" hidden="true" customHeight="true" outlineLevel="3" collapsed="false">
      <c r="A561" s="8" t="s">
        <v>185</v>
      </c>
      <c r="B561" s="8" t="s">
        <v>186</v>
      </c>
      <c r="C561" s="9" t="s">
        <v>91</v>
      </c>
      <c r="D561" s="9" t="s">
        <v>92</v>
      </c>
      <c r="E561" s="9" t="s">
        <v>35</v>
      </c>
      <c r="F561" s="9" t="s">
        <v>36</v>
      </c>
      <c r="G561" s="9" t="s">
        <v>22</v>
      </c>
      <c r="H561" s="10" t="n">
        <v>38560.76</v>
      </c>
      <c r="I561" s="10" t="n">
        <v>62793.95</v>
      </c>
      <c r="J561" s="10" t="n">
        <f aca="false">H561/I561*100</f>
        <v>61.4084000130586</v>
      </c>
    </row>
    <row r="562" customFormat="false" ht="25.5" hidden="true" customHeight="true" outlineLevel="3" collapsed="false">
      <c r="A562" s="8" t="s">
        <v>185</v>
      </c>
      <c r="B562" s="8" t="s">
        <v>186</v>
      </c>
      <c r="C562" s="9" t="s">
        <v>91</v>
      </c>
      <c r="D562" s="9" t="s">
        <v>92</v>
      </c>
      <c r="E562" s="9" t="s">
        <v>35</v>
      </c>
      <c r="F562" s="9" t="s">
        <v>32</v>
      </c>
      <c r="G562" s="9" t="s">
        <v>22</v>
      </c>
      <c r="H562" s="10" t="n">
        <v>29542.4</v>
      </c>
      <c r="I562" s="10" t="n">
        <v>30200</v>
      </c>
      <c r="J562" s="10" t="n">
        <f aca="false">H562/I562*100</f>
        <v>97.8225165562914</v>
      </c>
    </row>
    <row r="563" customFormat="false" ht="25.5" hidden="true" customHeight="true" outlineLevel="3" collapsed="false">
      <c r="A563" s="8" t="s">
        <v>185</v>
      </c>
      <c r="B563" s="8" t="s">
        <v>186</v>
      </c>
      <c r="C563" s="9" t="s">
        <v>91</v>
      </c>
      <c r="D563" s="9" t="s">
        <v>93</v>
      </c>
      <c r="E563" s="9" t="s">
        <v>35</v>
      </c>
      <c r="F563" s="9" t="s">
        <v>32</v>
      </c>
      <c r="G563" s="9" t="s">
        <v>22</v>
      </c>
      <c r="H563" s="10" t="n">
        <v>11861.23</v>
      </c>
      <c r="I563" s="10" t="n">
        <v>26800</v>
      </c>
      <c r="J563" s="10" t="n">
        <f aca="false">H563/I563*100</f>
        <v>44.2583208955224</v>
      </c>
    </row>
    <row r="564" customFormat="false" ht="25.5" hidden="true" customHeight="true" outlineLevel="3" collapsed="false">
      <c r="A564" s="8" t="s">
        <v>185</v>
      </c>
      <c r="B564" s="8" t="s">
        <v>186</v>
      </c>
      <c r="C564" s="9" t="s">
        <v>91</v>
      </c>
      <c r="D564" s="9" t="s">
        <v>94</v>
      </c>
      <c r="E564" s="9" t="s">
        <v>35</v>
      </c>
      <c r="F564" s="9" t="s">
        <v>33</v>
      </c>
      <c r="G564" s="9" t="s">
        <v>22</v>
      </c>
      <c r="H564" s="10"/>
      <c r="I564" s="10" t="n">
        <v>10000</v>
      </c>
      <c r="J564" s="10" t="n">
        <f aca="false">H564/I564*100</f>
        <v>0</v>
      </c>
    </row>
    <row r="565" customFormat="false" ht="25.5" hidden="true" customHeight="true" outlineLevel="3" collapsed="false">
      <c r="A565" s="8" t="s">
        <v>185</v>
      </c>
      <c r="B565" s="8" t="s">
        <v>186</v>
      </c>
      <c r="C565" s="9" t="s">
        <v>91</v>
      </c>
      <c r="D565" s="9" t="s">
        <v>95</v>
      </c>
      <c r="E565" s="9" t="s">
        <v>35</v>
      </c>
      <c r="F565" s="9" t="s">
        <v>32</v>
      </c>
      <c r="G565" s="9" t="s">
        <v>22</v>
      </c>
      <c r="H565" s="10" t="n">
        <v>5288.54</v>
      </c>
      <c r="I565" s="10" t="n">
        <v>10600</v>
      </c>
      <c r="J565" s="10" t="n">
        <f aca="false">H565/I565*100</f>
        <v>49.8918867924528</v>
      </c>
    </row>
    <row r="566" customFormat="false" ht="25.5" hidden="true" customHeight="true" outlineLevel="3" collapsed="false">
      <c r="A566" s="8" t="s">
        <v>185</v>
      </c>
      <c r="B566" s="8" t="s">
        <v>186</v>
      </c>
      <c r="C566" s="9" t="s">
        <v>91</v>
      </c>
      <c r="D566" s="9" t="s">
        <v>96</v>
      </c>
      <c r="E566" s="9" t="s">
        <v>35</v>
      </c>
      <c r="F566" s="9" t="s">
        <v>33</v>
      </c>
      <c r="G566" s="9" t="s">
        <v>97</v>
      </c>
      <c r="H566" s="10"/>
      <c r="I566" s="10" t="n">
        <v>25000</v>
      </c>
      <c r="J566" s="10" t="n">
        <f aca="false">H566/I566*100</f>
        <v>0</v>
      </c>
    </row>
    <row r="567" customFormat="false" ht="25.5" hidden="true" customHeight="true" outlineLevel="2" collapsed="false">
      <c r="A567" s="11" t="s">
        <v>185</v>
      </c>
      <c r="B567" s="12" t="s">
        <v>186</v>
      </c>
      <c r="C567" s="13" t="s">
        <v>91</v>
      </c>
      <c r="D567" s="13"/>
      <c r="E567" s="13"/>
      <c r="F567" s="13"/>
      <c r="G567" s="13"/>
      <c r="H567" s="14" t="n">
        <v>85252.93</v>
      </c>
      <c r="I567" s="14" t="n">
        <v>165393.95</v>
      </c>
      <c r="J567" s="10" t="n">
        <f aca="false">H567/I567*100</f>
        <v>51.5453739390105</v>
      </c>
    </row>
    <row r="568" customFormat="false" ht="25.5" hidden="true" customHeight="true" outlineLevel="3" collapsed="false">
      <c r="A568" s="8" t="s">
        <v>185</v>
      </c>
      <c r="B568" s="8" t="s">
        <v>186</v>
      </c>
      <c r="C568" s="9" t="s">
        <v>101</v>
      </c>
      <c r="D568" s="9" t="s">
        <v>102</v>
      </c>
      <c r="E568" s="9" t="s">
        <v>103</v>
      </c>
      <c r="F568" s="9" t="s">
        <v>104</v>
      </c>
      <c r="G568" s="9" t="s">
        <v>22</v>
      </c>
      <c r="H568" s="10" t="n">
        <v>48308.85</v>
      </c>
      <c r="I568" s="10" t="n">
        <v>74400</v>
      </c>
      <c r="J568" s="10" t="n">
        <f aca="false">H568/I568*100</f>
        <v>64.93125</v>
      </c>
    </row>
    <row r="569" customFormat="false" ht="25.5" hidden="true" customHeight="true" outlineLevel="2" collapsed="false">
      <c r="A569" s="11" t="s">
        <v>185</v>
      </c>
      <c r="B569" s="12" t="s">
        <v>186</v>
      </c>
      <c r="C569" s="13" t="s">
        <v>101</v>
      </c>
      <c r="D569" s="13"/>
      <c r="E569" s="13"/>
      <c r="F569" s="13"/>
      <c r="G569" s="13"/>
      <c r="H569" s="14" t="n">
        <v>48308.85</v>
      </c>
      <c r="I569" s="14" t="n">
        <v>74400</v>
      </c>
      <c r="J569" s="10" t="n">
        <f aca="false">H569/I569*100</f>
        <v>64.93125</v>
      </c>
    </row>
    <row r="570" customFormat="false" ht="25.5" hidden="true" customHeight="true" outlineLevel="1" collapsed="false">
      <c r="A570" s="11" t="s">
        <v>185</v>
      </c>
      <c r="B570" s="12" t="s">
        <v>186</v>
      </c>
      <c r="C570" s="13"/>
      <c r="D570" s="13"/>
      <c r="E570" s="13"/>
      <c r="F570" s="13"/>
      <c r="G570" s="13"/>
      <c r="H570" s="14" t="n">
        <v>1019081.02</v>
      </c>
      <c r="I570" s="14" t="n">
        <v>1829793.95</v>
      </c>
      <c r="J570" s="10" t="n">
        <f aca="false">H570/I570*100</f>
        <v>55.6937583054092</v>
      </c>
    </row>
    <row r="571" customFormat="false" ht="25.5" hidden="true" customHeight="true" outlineLevel="0" collapsed="false">
      <c r="A571" s="11" t="s">
        <v>185</v>
      </c>
      <c r="B571" s="12"/>
      <c r="C571" s="13"/>
      <c r="D571" s="13"/>
      <c r="E571" s="13"/>
      <c r="F571" s="13"/>
      <c r="G571" s="13"/>
      <c r="H571" s="14" t="n">
        <v>1019081.02</v>
      </c>
      <c r="I571" s="14" t="n">
        <v>1829793.95</v>
      </c>
      <c r="J571" s="10" t="n">
        <f aca="false">H571/I571*100</f>
        <v>55.6937583054092</v>
      </c>
    </row>
    <row r="572" customFormat="false" ht="25.5" hidden="true" customHeight="true" outlineLevel="3" collapsed="false">
      <c r="A572" s="8" t="s">
        <v>188</v>
      </c>
      <c r="B572" s="8" t="s">
        <v>189</v>
      </c>
      <c r="C572" s="9" t="s">
        <v>18</v>
      </c>
      <c r="D572" s="9" t="s">
        <v>19</v>
      </c>
      <c r="E572" s="9" t="s">
        <v>20</v>
      </c>
      <c r="F572" s="9" t="s">
        <v>21</v>
      </c>
      <c r="G572" s="9" t="s">
        <v>22</v>
      </c>
      <c r="H572" s="10" t="n">
        <v>274622.2</v>
      </c>
      <c r="I572" s="10" t="n">
        <v>402600</v>
      </c>
      <c r="J572" s="10" t="n">
        <f aca="false">H572/I572*100</f>
        <v>68.2121708892201</v>
      </c>
    </row>
    <row r="573" customFormat="false" ht="25.5" hidden="true" customHeight="true" outlineLevel="3" collapsed="false">
      <c r="A573" s="8" t="s">
        <v>188</v>
      </c>
      <c r="B573" s="8" t="s">
        <v>189</v>
      </c>
      <c r="C573" s="9" t="s">
        <v>18</v>
      </c>
      <c r="D573" s="9" t="s">
        <v>19</v>
      </c>
      <c r="E573" s="9" t="s">
        <v>20</v>
      </c>
      <c r="F573" s="9" t="s">
        <v>23</v>
      </c>
      <c r="G573" s="9" t="s">
        <v>22</v>
      </c>
      <c r="H573" s="10" t="n">
        <v>79550.54</v>
      </c>
      <c r="I573" s="10" t="n">
        <v>137700</v>
      </c>
      <c r="J573" s="10" t="n">
        <f aca="false">H573/I573*100</f>
        <v>57.7709077705156</v>
      </c>
    </row>
    <row r="574" customFormat="false" ht="25.5" hidden="true" customHeight="true" outlineLevel="3" collapsed="false">
      <c r="A574" s="8" t="s">
        <v>188</v>
      </c>
      <c r="B574" s="8" t="s">
        <v>189</v>
      </c>
      <c r="C574" s="9" t="s">
        <v>18</v>
      </c>
      <c r="D574" s="9" t="s">
        <v>19</v>
      </c>
      <c r="E574" s="9" t="s">
        <v>26</v>
      </c>
      <c r="F574" s="9" t="s">
        <v>27</v>
      </c>
      <c r="G574" s="9" t="s">
        <v>22</v>
      </c>
      <c r="H574" s="10" t="n">
        <v>22500</v>
      </c>
      <c r="I574" s="10" t="n">
        <v>22500</v>
      </c>
      <c r="J574" s="10" t="n">
        <f aca="false">H574/I574*100</f>
        <v>100</v>
      </c>
    </row>
    <row r="575" customFormat="false" ht="25.5" hidden="true" customHeight="true" outlineLevel="2" collapsed="false">
      <c r="A575" s="11" t="s">
        <v>188</v>
      </c>
      <c r="B575" s="12" t="s">
        <v>189</v>
      </c>
      <c r="C575" s="13" t="s">
        <v>18</v>
      </c>
      <c r="D575" s="13"/>
      <c r="E575" s="13"/>
      <c r="F575" s="13"/>
      <c r="G575" s="13"/>
      <c r="H575" s="14" t="n">
        <v>376672.74</v>
      </c>
      <c r="I575" s="14" t="n">
        <v>562800</v>
      </c>
      <c r="J575" s="10" t="n">
        <f aca="false">H575/I575*100</f>
        <v>66.9283475479744</v>
      </c>
    </row>
    <row r="576" customFormat="false" ht="25.5" hidden="true" customHeight="true" outlineLevel="3" collapsed="false">
      <c r="A576" s="8" t="s">
        <v>188</v>
      </c>
      <c r="B576" s="8" t="s">
        <v>189</v>
      </c>
      <c r="C576" s="9" t="s">
        <v>24</v>
      </c>
      <c r="D576" s="9" t="s">
        <v>25</v>
      </c>
      <c r="E576" s="9" t="s">
        <v>20</v>
      </c>
      <c r="F576" s="9" t="s">
        <v>21</v>
      </c>
      <c r="G576" s="9" t="s">
        <v>22</v>
      </c>
      <c r="H576" s="10" t="n">
        <v>481311.59</v>
      </c>
      <c r="I576" s="10" t="n">
        <v>643500</v>
      </c>
      <c r="J576" s="10" t="n">
        <f aca="false">H576/I576*100</f>
        <v>74.7958958818959</v>
      </c>
    </row>
    <row r="577" customFormat="false" ht="25.5" hidden="true" customHeight="true" outlineLevel="3" collapsed="false">
      <c r="A577" s="8" t="s">
        <v>188</v>
      </c>
      <c r="B577" s="8" t="s">
        <v>189</v>
      </c>
      <c r="C577" s="9" t="s">
        <v>24</v>
      </c>
      <c r="D577" s="9" t="s">
        <v>25</v>
      </c>
      <c r="E577" s="9" t="s">
        <v>20</v>
      </c>
      <c r="F577" s="9" t="s">
        <v>23</v>
      </c>
      <c r="G577" s="9" t="s">
        <v>22</v>
      </c>
      <c r="H577" s="10" t="n">
        <v>154274.87</v>
      </c>
      <c r="I577" s="10" t="n">
        <v>220000</v>
      </c>
      <c r="J577" s="10" t="n">
        <f aca="false">H577/I577*100</f>
        <v>70.1249409090909</v>
      </c>
    </row>
    <row r="578" customFormat="false" ht="25.5" hidden="true" customHeight="true" outlineLevel="3" collapsed="false">
      <c r="A578" s="8" t="s">
        <v>188</v>
      </c>
      <c r="B578" s="8" t="s">
        <v>189</v>
      </c>
      <c r="C578" s="9" t="s">
        <v>24</v>
      </c>
      <c r="D578" s="9" t="s">
        <v>25</v>
      </c>
      <c r="E578" s="9" t="s">
        <v>26</v>
      </c>
      <c r="F578" s="9" t="s">
        <v>27</v>
      </c>
      <c r="G578" s="9" t="s">
        <v>22</v>
      </c>
      <c r="H578" s="10"/>
      <c r="I578" s="10" t="n">
        <v>10000</v>
      </c>
      <c r="J578" s="10" t="n">
        <f aca="false">H578/I578*100</f>
        <v>0</v>
      </c>
    </row>
    <row r="579" customFormat="false" ht="25.5" hidden="true" customHeight="true" outlineLevel="3" collapsed="false">
      <c r="A579" s="8" t="s">
        <v>188</v>
      </c>
      <c r="B579" s="8" t="s">
        <v>189</v>
      </c>
      <c r="C579" s="9" t="s">
        <v>24</v>
      </c>
      <c r="D579" s="9" t="s">
        <v>25</v>
      </c>
      <c r="E579" s="9" t="s">
        <v>28</v>
      </c>
      <c r="F579" s="9" t="s">
        <v>29</v>
      </c>
      <c r="G579" s="9" t="s">
        <v>22</v>
      </c>
      <c r="H579" s="10" t="n">
        <v>126000</v>
      </c>
      <c r="I579" s="10" t="n">
        <v>180000</v>
      </c>
      <c r="J579" s="10" t="n">
        <f aca="false">H579/I579*100</f>
        <v>70</v>
      </c>
    </row>
    <row r="580" customFormat="false" ht="25.5" hidden="true" customHeight="true" outlineLevel="3" collapsed="false">
      <c r="A580" s="8" t="s">
        <v>188</v>
      </c>
      <c r="B580" s="8" t="s">
        <v>189</v>
      </c>
      <c r="C580" s="9" t="s">
        <v>24</v>
      </c>
      <c r="D580" s="9" t="s">
        <v>25</v>
      </c>
      <c r="E580" s="9" t="s">
        <v>30</v>
      </c>
      <c r="F580" s="9" t="s">
        <v>31</v>
      </c>
      <c r="G580" s="9" t="s">
        <v>22</v>
      </c>
      <c r="H580" s="10" t="n">
        <v>22561.88</v>
      </c>
      <c r="I580" s="10" t="n">
        <v>34000</v>
      </c>
      <c r="J580" s="10" t="n">
        <f aca="false">H580/I580*100</f>
        <v>66.3584705882353</v>
      </c>
    </row>
    <row r="581" customFormat="false" ht="25.5" hidden="true" customHeight="true" outlineLevel="3" collapsed="false">
      <c r="A581" s="8" t="s">
        <v>188</v>
      </c>
      <c r="B581" s="8" t="s">
        <v>189</v>
      </c>
      <c r="C581" s="9" t="s">
        <v>24</v>
      </c>
      <c r="D581" s="9" t="s">
        <v>25</v>
      </c>
      <c r="E581" s="9" t="s">
        <v>30</v>
      </c>
      <c r="F581" s="9" t="s">
        <v>33</v>
      </c>
      <c r="G581" s="9" t="s">
        <v>22</v>
      </c>
      <c r="H581" s="10" t="n">
        <v>27289.4</v>
      </c>
      <c r="I581" s="10" t="n">
        <v>49139.4</v>
      </c>
      <c r="J581" s="10" t="n">
        <f aca="false">H581/I581*100</f>
        <v>55.5346626128931</v>
      </c>
    </row>
    <row r="582" customFormat="false" ht="25.5" hidden="true" customHeight="true" outlineLevel="3" collapsed="false">
      <c r="A582" s="8" t="s">
        <v>188</v>
      </c>
      <c r="B582" s="8" t="s">
        <v>189</v>
      </c>
      <c r="C582" s="9" t="s">
        <v>24</v>
      </c>
      <c r="D582" s="9" t="s">
        <v>25</v>
      </c>
      <c r="E582" s="9" t="s">
        <v>30</v>
      </c>
      <c r="F582" s="9" t="s">
        <v>34</v>
      </c>
      <c r="G582" s="9" t="s">
        <v>22</v>
      </c>
      <c r="H582" s="10" t="n">
        <v>3493.89</v>
      </c>
      <c r="I582" s="10" t="n">
        <v>3493.89</v>
      </c>
      <c r="J582" s="10" t="n">
        <f aca="false">H582/I582*100</f>
        <v>100</v>
      </c>
    </row>
    <row r="583" customFormat="false" ht="25.5" hidden="true" customHeight="true" outlineLevel="3" collapsed="false">
      <c r="A583" s="8" t="s">
        <v>188</v>
      </c>
      <c r="B583" s="8" t="s">
        <v>189</v>
      </c>
      <c r="C583" s="9" t="s">
        <v>24</v>
      </c>
      <c r="D583" s="9" t="s">
        <v>25</v>
      </c>
      <c r="E583" s="9" t="s">
        <v>35</v>
      </c>
      <c r="F583" s="9" t="s">
        <v>28</v>
      </c>
      <c r="G583" s="9" t="s">
        <v>22</v>
      </c>
      <c r="H583" s="10" t="n">
        <v>1000</v>
      </c>
      <c r="I583" s="10" t="n">
        <v>2000</v>
      </c>
      <c r="J583" s="10" t="n">
        <f aca="false">H583/I583*100</f>
        <v>50</v>
      </c>
    </row>
    <row r="584" customFormat="false" ht="25.5" hidden="true" customHeight="true" outlineLevel="3" collapsed="false">
      <c r="A584" s="8" t="s">
        <v>188</v>
      </c>
      <c r="B584" s="8" t="s">
        <v>189</v>
      </c>
      <c r="C584" s="9" t="s">
        <v>24</v>
      </c>
      <c r="D584" s="9" t="s">
        <v>25</v>
      </c>
      <c r="E584" s="9" t="s">
        <v>35</v>
      </c>
      <c r="F584" s="9" t="s">
        <v>36</v>
      </c>
      <c r="G584" s="9" t="s">
        <v>22</v>
      </c>
      <c r="H584" s="10" t="n">
        <v>182619.69</v>
      </c>
      <c r="I584" s="10" t="n">
        <v>232000</v>
      </c>
      <c r="J584" s="10" t="n">
        <f aca="false">H584/I584*100</f>
        <v>78.7153836206897</v>
      </c>
    </row>
    <row r="585" customFormat="false" ht="25.5" hidden="true" customHeight="true" outlineLevel="3" collapsed="false">
      <c r="A585" s="8" t="s">
        <v>188</v>
      </c>
      <c r="B585" s="8" t="s">
        <v>189</v>
      </c>
      <c r="C585" s="9" t="s">
        <v>24</v>
      </c>
      <c r="D585" s="9" t="s">
        <v>25</v>
      </c>
      <c r="E585" s="9" t="s">
        <v>35</v>
      </c>
      <c r="F585" s="9" t="s">
        <v>32</v>
      </c>
      <c r="G585" s="9" t="s">
        <v>22</v>
      </c>
      <c r="H585" s="10" t="n">
        <v>9161.85</v>
      </c>
      <c r="I585" s="10" t="n">
        <v>13481.43</v>
      </c>
      <c r="J585" s="10" t="n">
        <f aca="false">H585/I585*100</f>
        <v>67.9590369864325</v>
      </c>
    </row>
    <row r="586" customFormat="false" ht="25.5" hidden="true" customHeight="true" outlineLevel="3" collapsed="false">
      <c r="A586" s="8" t="s">
        <v>188</v>
      </c>
      <c r="B586" s="8" t="s">
        <v>189</v>
      </c>
      <c r="C586" s="9" t="s">
        <v>24</v>
      </c>
      <c r="D586" s="9" t="s">
        <v>25</v>
      </c>
      <c r="E586" s="9" t="s">
        <v>35</v>
      </c>
      <c r="F586" s="9" t="s">
        <v>33</v>
      </c>
      <c r="G586" s="9" t="s">
        <v>22</v>
      </c>
      <c r="H586" s="10" t="n">
        <v>8357.54</v>
      </c>
      <c r="I586" s="10" t="n">
        <v>8879.17</v>
      </c>
      <c r="J586" s="10" t="n">
        <f aca="false">H586/I586*100</f>
        <v>94.1252391833922</v>
      </c>
    </row>
    <row r="587" customFormat="false" ht="25.5" hidden="true" customHeight="true" outlineLevel="3" collapsed="false">
      <c r="A587" s="8" t="s">
        <v>188</v>
      </c>
      <c r="B587" s="8" t="s">
        <v>189</v>
      </c>
      <c r="C587" s="9" t="s">
        <v>24</v>
      </c>
      <c r="D587" s="9" t="s">
        <v>25</v>
      </c>
      <c r="E587" s="9" t="s">
        <v>54</v>
      </c>
      <c r="F587" s="9" t="s">
        <v>45</v>
      </c>
      <c r="G587" s="9" t="s">
        <v>22</v>
      </c>
      <c r="H587" s="10" t="n">
        <v>3000</v>
      </c>
      <c r="I587" s="10" t="n">
        <v>4000</v>
      </c>
      <c r="J587" s="10" t="n">
        <f aca="false">H587/I587*100</f>
        <v>75</v>
      </c>
    </row>
    <row r="588" customFormat="false" ht="25.5" hidden="true" customHeight="true" outlineLevel="3" collapsed="false">
      <c r="A588" s="8" t="s">
        <v>188</v>
      </c>
      <c r="B588" s="8" t="s">
        <v>189</v>
      </c>
      <c r="C588" s="9" t="s">
        <v>24</v>
      </c>
      <c r="D588" s="9" t="s">
        <v>37</v>
      </c>
      <c r="E588" s="9" t="s">
        <v>38</v>
      </c>
      <c r="F588" s="9" t="s">
        <v>39</v>
      </c>
      <c r="G588" s="9" t="s">
        <v>40</v>
      </c>
      <c r="H588" s="10" t="n">
        <v>12897</v>
      </c>
      <c r="I588" s="10" t="n">
        <v>17200</v>
      </c>
      <c r="J588" s="10" t="n">
        <f aca="false">H588/I588*100</f>
        <v>74.9825581395349</v>
      </c>
    </row>
    <row r="589" customFormat="false" ht="25.5" hidden="true" customHeight="true" outlineLevel="2" collapsed="false">
      <c r="A589" s="11" t="s">
        <v>188</v>
      </c>
      <c r="B589" s="12" t="s">
        <v>189</v>
      </c>
      <c r="C589" s="13" t="s">
        <v>24</v>
      </c>
      <c r="D589" s="13"/>
      <c r="E589" s="13"/>
      <c r="F589" s="13"/>
      <c r="G589" s="13"/>
      <c r="H589" s="14" t="n">
        <v>1031967.71</v>
      </c>
      <c r="I589" s="14" t="n">
        <v>1417693.89</v>
      </c>
      <c r="J589" s="10" t="n">
        <f aca="false">H589/I589*100</f>
        <v>72.7919981372001</v>
      </c>
    </row>
    <row r="590" customFormat="false" ht="25.5" hidden="true" customHeight="true" outlineLevel="3" collapsed="false">
      <c r="A590" s="8" t="s">
        <v>188</v>
      </c>
      <c r="B590" s="8" t="s">
        <v>189</v>
      </c>
      <c r="C590" s="9" t="s">
        <v>41</v>
      </c>
      <c r="D590" s="9" t="s">
        <v>37</v>
      </c>
      <c r="E590" s="9" t="s">
        <v>38</v>
      </c>
      <c r="F590" s="9" t="s">
        <v>39</v>
      </c>
      <c r="G590" s="9" t="s">
        <v>42</v>
      </c>
      <c r="H590" s="10" t="n">
        <v>2250</v>
      </c>
      <c r="I590" s="10" t="n">
        <v>3000</v>
      </c>
      <c r="J590" s="10" t="n">
        <f aca="false">H590/I590*100</f>
        <v>75</v>
      </c>
    </row>
    <row r="591" customFormat="false" ht="25.5" hidden="true" customHeight="true" outlineLevel="2" collapsed="false">
      <c r="A591" s="11" t="s">
        <v>188</v>
      </c>
      <c r="B591" s="12" t="s">
        <v>189</v>
      </c>
      <c r="C591" s="13" t="s">
        <v>41</v>
      </c>
      <c r="D591" s="13"/>
      <c r="E591" s="13"/>
      <c r="F591" s="13"/>
      <c r="G591" s="13"/>
      <c r="H591" s="14" t="n">
        <v>2250</v>
      </c>
      <c r="I591" s="14" t="n">
        <v>3000</v>
      </c>
      <c r="J591" s="10" t="n">
        <f aca="false">H591/I591*100</f>
        <v>75</v>
      </c>
    </row>
    <row r="592" customFormat="false" ht="25.5" hidden="true" customHeight="true" outlineLevel="3" collapsed="false">
      <c r="A592" s="8" t="s">
        <v>188</v>
      </c>
      <c r="B592" s="8" t="s">
        <v>189</v>
      </c>
      <c r="C592" s="9" t="s">
        <v>43</v>
      </c>
      <c r="D592" s="9" t="s">
        <v>44</v>
      </c>
      <c r="E592" s="9" t="s">
        <v>35</v>
      </c>
      <c r="F592" s="9" t="s">
        <v>45</v>
      </c>
      <c r="G592" s="9" t="s">
        <v>190</v>
      </c>
      <c r="H592" s="10" t="n">
        <v>108700</v>
      </c>
      <c r="I592" s="10" t="n">
        <v>108700</v>
      </c>
      <c r="J592" s="10" t="n">
        <f aca="false">H592/I592*100</f>
        <v>100</v>
      </c>
    </row>
    <row r="593" customFormat="false" ht="25.5" hidden="true" customHeight="true" outlineLevel="2" collapsed="false">
      <c r="A593" s="11" t="s">
        <v>188</v>
      </c>
      <c r="B593" s="12" t="s">
        <v>189</v>
      </c>
      <c r="C593" s="13" t="s">
        <v>43</v>
      </c>
      <c r="D593" s="13"/>
      <c r="E593" s="13"/>
      <c r="F593" s="13"/>
      <c r="G593" s="13"/>
      <c r="H593" s="14" t="n">
        <v>108700</v>
      </c>
      <c r="I593" s="14" t="n">
        <v>108700</v>
      </c>
      <c r="J593" s="10" t="n">
        <f aca="false">H593/I593*100</f>
        <v>100</v>
      </c>
    </row>
    <row r="594" customFormat="false" ht="25.5" hidden="true" customHeight="true" outlineLevel="3" collapsed="false">
      <c r="A594" s="8" t="s">
        <v>188</v>
      </c>
      <c r="B594" s="8" t="s">
        <v>189</v>
      </c>
      <c r="C594" s="9" t="s">
        <v>47</v>
      </c>
      <c r="D594" s="9" t="s">
        <v>48</v>
      </c>
      <c r="E594" s="9" t="s">
        <v>49</v>
      </c>
      <c r="F594" s="9" t="s">
        <v>45</v>
      </c>
      <c r="G594" s="9" t="s">
        <v>50</v>
      </c>
      <c r="H594" s="10"/>
      <c r="I594" s="10" t="n">
        <v>2219.87</v>
      </c>
      <c r="J594" s="10" t="n">
        <f aca="false">H594/I594*100</f>
        <v>0</v>
      </c>
    </row>
    <row r="595" customFormat="false" ht="25.5" hidden="true" customHeight="true" outlineLevel="2" collapsed="false">
      <c r="A595" s="11" t="s">
        <v>188</v>
      </c>
      <c r="B595" s="12" t="s">
        <v>189</v>
      </c>
      <c r="C595" s="13" t="s">
        <v>47</v>
      </c>
      <c r="D595" s="13"/>
      <c r="E595" s="13"/>
      <c r="F595" s="13"/>
      <c r="G595" s="13"/>
      <c r="H595" s="14"/>
      <c r="I595" s="14" t="n">
        <v>2219.87</v>
      </c>
      <c r="J595" s="10" t="n">
        <f aca="false">H595/I595*100</f>
        <v>0</v>
      </c>
    </row>
    <row r="596" customFormat="false" ht="25.5" hidden="true" customHeight="true" outlineLevel="3" collapsed="false">
      <c r="A596" s="8" t="s">
        <v>188</v>
      </c>
      <c r="B596" s="8" t="s">
        <v>189</v>
      </c>
      <c r="C596" s="9" t="s">
        <v>51</v>
      </c>
      <c r="D596" s="9" t="s">
        <v>52</v>
      </c>
      <c r="E596" s="9" t="s">
        <v>35</v>
      </c>
      <c r="F596" s="9" t="s">
        <v>29</v>
      </c>
      <c r="G596" s="9" t="s">
        <v>53</v>
      </c>
      <c r="H596" s="10" t="n">
        <v>5340</v>
      </c>
      <c r="I596" s="10" t="n">
        <v>7120</v>
      </c>
      <c r="J596" s="10" t="n">
        <f aca="false">H596/I596*100</f>
        <v>75</v>
      </c>
    </row>
    <row r="597" customFormat="false" ht="25.5" hidden="true" customHeight="true" outlineLevel="3" collapsed="false">
      <c r="A597" s="8" t="s">
        <v>188</v>
      </c>
      <c r="B597" s="8" t="s">
        <v>189</v>
      </c>
      <c r="C597" s="9" t="s">
        <v>51</v>
      </c>
      <c r="D597" s="9" t="s">
        <v>48</v>
      </c>
      <c r="E597" s="9" t="s">
        <v>35</v>
      </c>
      <c r="F597" s="9" t="s">
        <v>45</v>
      </c>
      <c r="G597" s="9" t="s">
        <v>22</v>
      </c>
      <c r="H597" s="10" t="n">
        <v>7000</v>
      </c>
      <c r="I597" s="10" t="n">
        <v>7000</v>
      </c>
      <c r="J597" s="10" t="n">
        <f aca="false">H597/I597*100</f>
        <v>100</v>
      </c>
    </row>
    <row r="598" customFormat="false" ht="25.5" hidden="true" customHeight="true" outlineLevel="3" collapsed="false">
      <c r="A598" s="8" t="s">
        <v>188</v>
      </c>
      <c r="B598" s="8" t="s">
        <v>189</v>
      </c>
      <c r="C598" s="9" t="s">
        <v>51</v>
      </c>
      <c r="D598" s="9" t="s">
        <v>55</v>
      </c>
      <c r="E598" s="9" t="s">
        <v>35</v>
      </c>
      <c r="F598" s="9" t="s">
        <v>33</v>
      </c>
      <c r="G598" s="9" t="s">
        <v>22</v>
      </c>
      <c r="H598" s="10" t="n">
        <v>4371.49</v>
      </c>
      <c r="I598" s="10" t="n">
        <v>20500</v>
      </c>
      <c r="J598" s="10" t="n">
        <f aca="false">H598/I598*100</f>
        <v>21.3243414634146</v>
      </c>
    </row>
    <row r="599" customFormat="false" ht="25.5" hidden="true" customHeight="true" outlineLevel="3" collapsed="false">
      <c r="A599" s="8" t="s">
        <v>188</v>
      </c>
      <c r="B599" s="8" t="s">
        <v>189</v>
      </c>
      <c r="C599" s="9" t="s">
        <v>51</v>
      </c>
      <c r="D599" s="9" t="s">
        <v>55</v>
      </c>
      <c r="E599" s="9" t="s">
        <v>35</v>
      </c>
      <c r="F599" s="9" t="s">
        <v>45</v>
      </c>
      <c r="G599" s="9" t="s">
        <v>22</v>
      </c>
      <c r="H599" s="10" t="n">
        <v>8500</v>
      </c>
      <c r="I599" s="10" t="n">
        <v>8500</v>
      </c>
      <c r="J599" s="10" t="n">
        <f aca="false">H599/I599*100</f>
        <v>100</v>
      </c>
    </row>
    <row r="600" customFormat="false" ht="25.5" hidden="true" customHeight="true" outlineLevel="2" collapsed="false">
      <c r="A600" s="11" t="s">
        <v>188</v>
      </c>
      <c r="B600" s="12" t="s">
        <v>189</v>
      </c>
      <c r="C600" s="13" t="s">
        <v>51</v>
      </c>
      <c r="D600" s="13"/>
      <c r="E600" s="13"/>
      <c r="F600" s="13"/>
      <c r="G600" s="13"/>
      <c r="H600" s="14" t="n">
        <v>25211.49</v>
      </c>
      <c r="I600" s="14" t="n">
        <v>43120</v>
      </c>
      <c r="J600" s="10" t="n">
        <f aca="false">H600/I600*100</f>
        <v>58.4682050092764</v>
      </c>
    </row>
    <row r="601" customFormat="false" ht="25.5" hidden="true" customHeight="true" outlineLevel="3" collapsed="false">
      <c r="A601" s="8" t="s">
        <v>188</v>
      </c>
      <c r="B601" s="8" t="s">
        <v>189</v>
      </c>
      <c r="C601" s="9" t="s">
        <v>59</v>
      </c>
      <c r="D601" s="9" t="s">
        <v>60</v>
      </c>
      <c r="E601" s="9" t="s">
        <v>20</v>
      </c>
      <c r="F601" s="9" t="s">
        <v>21</v>
      </c>
      <c r="G601" s="9" t="s">
        <v>61</v>
      </c>
      <c r="H601" s="10" t="n">
        <v>42198.06</v>
      </c>
      <c r="I601" s="10" t="n">
        <v>78800</v>
      </c>
      <c r="J601" s="10" t="n">
        <f aca="false">H601/I601*100</f>
        <v>53.5508375634518</v>
      </c>
    </row>
    <row r="602" customFormat="false" ht="25.5" hidden="true" customHeight="true" outlineLevel="3" collapsed="false">
      <c r="A602" s="8" t="s">
        <v>188</v>
      </c>
      <c r="B602" s="8" t="s">
        <v>189</v>
      </c>
      <c r="C602" s="9" t="s">
        <v>59</v>
      </c>
      <c r="D602" s="9" t="s">
        <v>60</v>
      </c>
      <c r="E602" s="9" t="s">
        <v>20</v>
      </c>
      <c r="F602" s="9" t="s">
        <v>23</v>
      </c>
      <c r="G602" s="9" t="s">
        <v>61</v>
      </c>
      <c r="H602" s="10" t="n">
        <v>14363.09</v>
      </c>
      <c r="I602" s="10" t="n">
        <v>23800</v>
      </c>
      <c r="J602" s="10" t="n">
        <f aca="false">H602/I602*100</f>
        <v>60.3491176470588</v>
      </c>
    </row>
    <row r="603" customFormat="false" ht="25.5" hidden="true" customHeight="true" outlineLevel="3" collapsed="false">
      <c r="A603" s="8" t="s">
        <v>188</v>
      </c>
      <c r="B603" s="8" t="s">
        <v>189</v>
      </c>
      <c r="C603" s="9" t="s">
        <v>59</v>
      </c>
      <c r="D603" s="9" t="s">
        <v>60</v>
      </c>
      <c r="E603" s="9" t="s">
        <v>35</v>
      </c>
      <c r="F603" s="9" t="s">
        <v>29</v>
      </c>
      <c r="G603" s="9" t="s">
        <v>61</v>
      </c>
      <c r="H603" s="10" t="n">
        <v>3375</v>
      </c>
      <c r="I603" s="10" t="n">
        <v>4500</v>
      </c>
      <c r="J603" s="10" t="n">
        <f aca="false">H603/I603*100</f>
        <v>75</v>
      </c>
    </row>
    <row r="604" customFormat="false" ht="25.5" hidden="true" customHeight="true" outlineLevel="2" collapsed="false">
      <c r="A604" s="11" t="s">
        <v>188</v>
      </c>
      <c r="B604" s="12" t="s">
        <v>189</v>
      </c>
      <c r="C604" s="13" t="s">
        <v>59</v>
      </c>
      <c r="D604" s="13"/>
      <c r="E604" s="13"/>
      <c r="F604" s="13"/>
      <c r="G604" s="13"/>
      <c r="H604" s="14" t="n">
        <v>59936.15</v>
      </c>
      <c r="I604" s="14" t="n">
        <v>107100</v>
      </c>
      <c r="J604" s="10" t="n">
        <f aca="false">H604/I604*100</f>
        <v>55.96279178338</v>
      </c>
    </row>
    <row r="605" customFormat="false" ht="25.5" hidden="true" customHeight="true" outlineLevel="3" collapsed="false">
      <c r="A605" s="8" t="s">
        <v>188</v>
      </c>
      <c r="B605" s="8" t="s">
        <v>189</v>
      </c>
      <c r="C605" s="9" t="s">
        <v>62</v>
      </c>
      <c r="D605" s="9" t="s">
        <v>63</v>
      </c>
      <c r="E605" s="9" t="s">
        <v>35</v>
      </c>
      <c r="F605" s="9" t="s">
        <v>29</v>
      </c>
      <c r="G605" s="9" t="s">
        <v>22</v>
      </c>
      <c r="H605" s="10" t="n">
        <v>57101.02</v>
      </c>
      <c r="I605" s="10" t="n">
        <v>57101.02</v>
      </c>
      <c r="J605" s="10" t="n">
        <f aca="false">H605/I605*100</f>
        <v>100</v>
      </c>
    </row>
    <row r="606" customFormat="false" ht="25.5" hidden="true" customHeight="true" outlineLevel="2" collapsed="false">
      <c r="A606" s="11" t="s">
        <v>188</v>
      </c>
      <c r="B606" s="12" t="s">
        <v>189</v>
      </c>
      <c r="C606" s="13" t="s">
        <v>62</v>
      </c>
      <c r="D606" s="13"/>
      <c r="E606" s="13"/>
      <c r="F606" s="13"/>
      <c r="G606" s="13"/>
      <c r="H606" s="14" t="n">
        <v>57101.02</v>
      </c>
      <c r="I606" s="14" t="n">
        <v>57101.02</v>
      </c>
      <c r="J606" s="10" t="n">
        <f aca="false">H606/I606*100</f>
        <v>100</v>
      </c>
    </row>
    <row r="607" customFormat="false" ht="25.5" hidden="true" customHeight="true" outlineLevel="3" collapsed="false">
      <c r="A607" s="8" t="s">
        <v>188</v>
      </c>
      <c r="B607" s="8" t="s">
        <v>189</v>
      </c>
      <c r="C607" s="9" t="s">
        <v>67</v>
      </c>
      <c r="D607" s="9" t="s">
        <v>37</v>
      </c>
      <c r="E607" s="9" t="s">
        <v>38</v>
      </c>
      <c r="F607" s="9" t="s">
        <v>39</v>
      </c>
      <c r="G607" s="9" t="s">
        <v>191</v>
      </c>
      <c r="H607" s="10" t="n">
        <v>4699.49</v>
      </c>
      <c r="I607" s="10" t="n">
        <v>4699.49</v>
      </c>
      <c r="J607" s="10" t="n">
        <f aca="false">H607/I607*100</f>
        <v>100</v>
      </c>
    </row>
    <row r="608" customFormat="false" ht="25.5" hidden="true" customHeight="true" outlineLevel="3" collapsed="false">
      <c r="A608" s="8" t="s">
        <v>188</v>
      </c>
      <c r="B608" s="8" t="s">
        <v>189</v>
      </c>
      <c r="C608" s="9" t="s">
        <v>67</v>
      </c>
      <c r="D608" s="9" t="s">
        <v>37</v>
      </c>
      <c r="E608" s="9" t="s">
        <v>38</v>
      </c>
      <c r="F608" s="9" t="s">
        <v>39</v>
      </c>
      <c r="G608" s="9" t="s">
        <v>192</v>
      </c>
      <c r="H608" s="10" t="n">
        <v>115187.55</v>
      </c>
      <c r="I608" s="10" t="n">
        <v>178013</v>
      </c>
      <c r="J608" s="10" t="n">
        <f aca="false">H608/I608*100</f>
        <v>64.7073809216181</v>
      </c>
    </row>
    <row r="609" customFormat="false" ht="25.5" hidden="true" customHeight="true" outlineLevel="2" collapsed="false">
      <c r="A609" s="11" t="s">
        <v>188</v>
      </c>
      <c r="B609" s="12" t="s">
        <v>189</v>
      </c>
      <c r="C609" s="13" t="s">
        <v>67</v>
      </c>
      <c r="D609" s="13"/>
      <c r="E609" s="13"/>
      <c r="F609" s="13"/>
      <c r="G609" s="13"/>
      <c r="H609" s="14" t="n">
        <v>119887.04</v>
      </c>
      <c r="I609" s="14" t="n">
        <v>182712.49</v>
      </c>
      <c r="J609" s="10" t="n">
        <f aca="false">H609/I609*100</f>
        <v>65.6151311823291</v>
      </c>
    </row>
    <row r="610" customFormat="false" ht="25.5" hidden="true" customHeight="true" outlineLevel="3" collapsed="false">
      <c r="A610" s="8" t="s">
        <v>188</v>
      </c>
      <c r="B610" s="8" t="s">
        <v>189</v>
      </c>
      <c r="C610" s="9" t="s">
        <v>80</v>
      </c>
      <c r="D610" s="9" t="s">
        <v>175</v>
      </c>
      <c r="E610" s="9" t="s">
        <v>35</v>
      </c>
      <c r="F610" s="9" t="s">
        <v>33</v>
      </c>
      <c r="G610" s="9" t="s">
        <v>22</v>
      </c>
      <c r="H610" s="10"/>
      <c r="I610" s="10" t="n">
        <v>10000</v>
      </c>
      <c r="J610" s="10" t="n">
        <f aca="false">H610/I610*100</f>
        <v>0</v>
      </c>
    </row>
    <row r="611" customFormat="false" ht="25.5" hidden="true" customHeight="true" outlineLevel="2" collapsed="false">
      <c r="A611" s="11" t="s">
        <v>188</v>
      </c>
      <c r="B611" s="12" t="s">
        <v>189</v>
      </c>
      <c r="C611" s="13" t="s">
        <v>80</v>
      </c>
      <c r="D611" s="13"/>
      <c r="E611" s="13"/>
      <c r="F611" s="13"/>
      <c r="G611" s="13"/>
      <c r="H611" s="14"/>
      <c r="I611" s="14" t="n">
        <v>10000</v>
      </c>
      <c r="J611" s="10" t="n">
        <f aca="false">H611/I611*100</f>
        <v>0</v>
      </c>
    </row>
    <row r="612" customFormat="false" ht="25.5" hidden="true" customHeight="true" outlineLevel="3" collapsed="false">
      <c r="A612" s="8" t="s">
        <v>188</v>
      </c>
      <c r="B612" s="8" t="s">
        <v>189</v>
      </c>
      <c r="C612" s="9" t="s">
        <v>88</v>
      </c>
      <c r="D612" s="9" t="s">
        <v>37</v>
      </c>
      <c r="E612" s="9" t="s">
        <v>38</v>
      </c>
      <c r="F612" s="9" t="s">
        <v>39</v>
      </c>
      <c r="G612" s="9" t="s">
        <v>193</v>
      </c>
      <c r="H612" s="10" t="n">
        <v>1651000</v>
      </c>
      <c r="I612" s="10" t="n">
        <v>1651000</v>
      </c>
      <c r="J612" s="10" t="n">
        <f aca="false">H612/I612*100</f>
        <v>100</v>
      </c>
    </row>
    <row r="613" customFormat="false" ht="25.5" hidden="true" customHeight="true" outlineLevel="2" collapsed="false">
      <c r="A613" s="11" t="s">
        <v>188</v>
      </c>
      <c r="B613" s="12" t="s">
        <v>189</v>
      </c>
      <c r="C613" s="13" t="s">
        <v>88</v>
      </c>
      <c r="D613" s="13"/>
      <c r="E613" s="13"/>
      <c r="F613" s="13"/>
      <c r="G613" s="13"/>
      <c r="H613" s="14" t="n">
        <v>1651000</v>
      </c>
      <c r="I613" s="14" t="n">
        <v>1651000</v>
      </c>
      <c r="J613" s="10" t="n">
        <f aca="false">H613/I613*100</f>
        <v>100</v>
      </c>
    </row>
    <row r="614" customFormat="false" ht="25.5" hidden="true" customHeight="true" outlineLevel="3" collapsed="false">
      <c r="A614" s="8" t="s">
        <v>188</v>
      </c>
      <c r="B614" s="8" t="s">
        <v>189</v>
      </c>
      <c r="C614" s="9" t="s">
        <v>91</v>
      </c>
      <c r="D614" s="9" t="s">
        <v>92</v>
      </c>
      <c r="E614" s="9" t="s">
        <v>35</v>
      </c>
      <c r="F614" s="9" t="s">
        <v>36</v>
      </c>
      <c r="G614" s="9" t="s">
        <v>22</v>
      </c>
      <c r="H614" s="10" t="n">
        <v>84294.83</v>
      </c>
      <c r="I614" s="10" t="n">
        <v>187391.95</v>
      </c>
      <c r="J614" s="10" t="n">
        <f aca="false">H614/I614*100</f>
        <v>44.9831649651973</v>
      </c>
    </row>
    <row r="615" customFormat="false" ht="25.5" hidden="true" customHeight="true" outlineLevel="3" collapsed="false">
      <c r="A615" s="8" t="s">
        <v>188</v>
      </c>
      <c r="B615" s="8" t="s">
        <v>189</v>
      </c>
      <c r="C615" s="9" t="s">
        <v>91</v>
      </c>
      <c r="D615" s="9" t="s">
        <v>92</v>
      </c>
      <c r="E615" s="9" t="s">
        <v>35</v>
      </c>
      <c r="F615" s="9" t="s">
        <v>33</v>
      </c>
      <c r="G615" s="9" t="s">
        <v>22</v>
      </c>
      <c r="H615" s="10"/>
      <c r="I615" s="10" t="n">
        <v>21913.31</v>
      </c>
      <c r="J615" s="10" t="n">
        <f aca="false">H615/I615*100</f>
        <v>0</v>
      </c>
    </row>
    <row r="616" customFormat="false" ht="25.5" hidden="true" customHeight="true" outlineLevel="3" collapsed="false">
      <c r="A616" s="8" t="s">
        <v>188</v>
      </c>
      <c r="B616" s="8" t="s">
        <v>189</v>
      </c>
      <c r="C616" s="9" t="s">
        <v>91</v>
      </c>
      <c r="D616" s="9" t="s">
        <v>93</v>
      </c>
      <c r="E616" s="9" t="s">
        <v>35</v>
      </c>
      <c r="F616" s="9" t="s">
        <v>28</v>
      </c>
      <c r="G616" s="9" t="s">
        <v>22</v>
      </c>
      <c r="H616" s="10" t="n">
        <v>17634.32</v>
      </c>
      <c r="I616" s="10" t="n">
        <v>23034.77</v>
      </c>
      <c r="J616" s="10" t="n">
        <f aca="false">H616/I616*100</f>
        <v>76.5552249924788</v>
      </c>
    </row>
    <row r="617" customFormat="false" ht="25.5" hidden="true" customHeight="true" outlineLevel="3" collapsed="false">
      <c r="A617" s="8" t="s">
        <v>188</v>
      </c>
      <c r="B617" s="8" t="s">
        <v>189</v>
      </c>
      <c r="C617" s="9" t="s">
        <v>91</v>
      </c>
      <c r="D617" s="9" t="s">
        <v>93</v>
      </c>
      <c r="E617" s="9" t="s">
        <v>35</v>
      </c>
      <c r="F617" s="9" t="s">
        <v>32</v>
      </c>
      <c r="G617" s="9" t="s">
        <v>22</v>
      </c>
      <c r="H617" s="10" t="n">
        <v>71668.02</v>
      </c>
      <c r="I617" s="10" t="n">
        <v>72449.59</v>
      </c>
      <c r="J617" s="10" t="n">
        <f aca="false">H617/I617*100</f>
        <v>98.9212223285184</v>
      </c>
    </row>
    <row r="618" customFormat="false" ht="25.5" hidden="true" customHeight="true" outlineLevel="3" collapsed="false">
      <c r="A618" s="8" t="s">
        <v>188</v>
      </c>
      <c r="B618" s="8" t="s">
        <v>189</v>
      </c>
      <c r="C618" s="9" t="s">
        <v>91</v>
      </c>
      <c r="D618" s="9" t="s">
        <v>94</v>
      </c>
      <c r="E618" s="9" t="s">
        <v>35</v>
      </c>
      <c r="F618" s="9" t="s">
        <v>33</v>
      </c>
      <c r="G618" s="9" t="s">
        <v>22</v>
      </c>
      <c r="H618" s="10"/>
      <c r="I618" s="10" t="n">
        <v>9000</v>
      </c>
      <c r="J618" s="10" t="n">
        <f aca="false">H618/I618*100</f>
        <v>0</v>
      </c>
    </row>
    <row r="619" customFormat="false" ht="25.5" hidden="true" customHeight="true" outlineLevel="3" collapsed="false">
      <c r="A619" s="8" t="s">
        <v>188</v>
      </c>
      <c r="B619" s="8" t="s">
        <v>189</v>
      </c>
      <c r="C619" s="9" t="s">
        <v>91</v>
      </c>
      <c r="D619" s="9" t="s">
        <v>95</v>
      </c>
      <c r="E619" s="9" t="s">
        <v>35</v>
      </c>
      <c r="F619" s="9" t="s">
        <v>32</v>
      </c>
      <c r="G619" s="9" t="s">
        <v>22</v>
      </c>
      <c r="H619" s="10" t="n">
        <v>14700</v>
      </c>
      <c r="I619" s="10" t="n">
        <v>17700</v>
      </c>
      <c r="J619" s="10" t="n">
        <f aca="false">H619/I619*100</f>
        <v>83.0508474576271</v>
      </c>
    </row>
    <row r="620" customFormat="false" ht="25.5" hidden="true" customHeight="true" outlineLevel="3" collapsed="false">
      <c r="A620" s="8" t="s">
        <v>188</v>
      </c>
      <c r="B620" s="8" t="s">
        <v>189</v>
      </c>
      <c r="C620" s="9" t="s">
        <v>91</v>
      </c>
      <c r="D620" s="9" t="s">
        <v>96</v>
      </c>
      <c r="E620" s="9" t="s">
        <v>35</v>
      </c>
      <c r="F620" s="9" t="s">
        <v>33</v>
      </c>
      <c r="G620" s="9" t="s">
        <v>97</v>
      </c>
      <c r="H620" s="10" t="n">
        <v>70622.46</v>
      </c>
      <c r="I620" s="10" t="n">
        <v>70900</v>
      </c>
      <c r="J620" s="10" t="n">
        <f aca="false">H620/I620*100</f>
        <v>99.6085472496474</v>
      </c>
    </row>
    <row r="621" customFormat="false" ht="25.5" hidden="true" customHeight="true" outlineLevel="2" collapsed="false">
      <c r="A621" s="11" t="s">
        <v>188</v>
      </c>
      <c r="B621" s="12" t="s">
        <v>189</v>
      </c>
      <c r="C621" s="13" t="s">
        <v>91</v>
      </c>
      <c r="D621" s="13"/>
      <c r="E621" s="13"/>
      <c r="F621" s="13"/>
      <c r="G621" s="13"/>
      <c r="H621" s="14" t="n">
        <v>258919.63</v>
      </c>
      <c r="I621" s="14" t="n">
        <v>402389.62</v>
      </c>
      <c r="J621" s="10" t="n">
        <f aca="false">H621/I621*100</f>
        <v>64.3455042403927</v>
      </c>
    </row>
    <row r="622" customFormat="false" ht="25.5" hidden="true" customHeight="true" outlineLevel="3" collapsed="false">
      <c r="A622" s="8" t="s">
        <v>188</v>
      </c>
      <c r="B622" s="8" t="s">
        <v>189</v>
      </c>
      <c r="C622" s="9" t="s">
        <v>98</v>
      </c>
      <c r="D622" s="9" t="s">
        <v>99</v>
      </c>
      <c r="E622" s="9" t="s">
        <v>20</v>
      </c>
      <c r="F622" s="9" t="s">
        <v>21</v>
      </c>
      <c r="G622" s="9" t="s">
        <v>100</v>
      </c>
      <c r="H622" s="10" t="n">
        <v>291450.88</v>
      </c>
      <c r="I622" s="10" t="n">
        <v>441300</v>
      </c>
      <c r="J622" s="10" t="n">
        <f aca="false">H622/I622*100</f>
        <v>66.0437072286427</v>
      </c>
    </row>
    <row r="623" customFormat="false" ht="25.5" hidden="true" customHeight="true" outlineLevel="3" collapsed="false">
      <c r="A623" s="8" t="s">
        <v>188</v>
      </c>
      <c r="B623" s="8" t="s">
        <v>189</v>
      </c>
      <c r="C623" s="9" t="s">
        <v>98</v>
      </c>
      <c r="D623" s="9" t="s">
        <v>99</v>
      </c>
      <c r="E623" s="9" t="s">
        <v>20</v>
      </c>
      <c r="F623" s="9" t="s">
        <v>23</v>
      </c>
      <c r="G623" s="9" t="s">
        <v>100</v>
      </c>
      <c r="H623" s="10" t="n">
        <v>87924</v>
      </c>
      <c r="I623" s="10" t="n">
        <v>133300</v>
      </c>
      <c r="J623" s="10" t="n">
        <f aca="false">H623/I623*100</f>
        <v>65.9594898724681</v>
      </c>
    </row>
    <row r="624" customFormat="false" ht="25.5" hidden="true" customHeight="true" outlineLevel="2" collapsed="false">
      <c r="A624" s="11" t="s">
        <v>188</v>
      </c>
      <c r="B624" s="12" t="s">
        <v>189</v>
      </c>
      <c r="C624" s="13" t="s">
        <v>98</v>
      </c>
      <c r="D624" s="13"/>
      <c r="E624" s="13"/>
      <c r="F624" s="13"/>
      <c r="G624" s="13"/>
      <c r="H624" s="14" t="n">
        <v>379374.88</v>
      </c>
      <c r="I624" s="14" t="n">
        <v>574600</v>
      </c>
      <c r="J624" s="10" t="n">
        <f aca="false">H624/I624*100</f>
        <v>66.024169857292</v>
      </c>
    </row>
    <row r="625" customFormat="false" ht="25.5" hidden="true" customHeight="true" outlineLevel="3" collapsed="false">
      <c r="A625" s="8" t="s">
        <v>188</v>
      </c>
      <c r="B625" s="8" t="s">
        <v>189</v>
      </c>
      <c r="C625" s="9" t="s">
        <v>101</v>
      </c>
      <c r="D625" s="9" t="s">
        <v>102</v>
      </c>
      <c r="E625" s="9" t="s">
        <v>103</v>
      </c>
      <c r="F625" s="9" t="s">
        <v>104</v>
      </c>
      <c r="G625" s="9" t="s">
        <v>22</v>
      </c>
      <c r="H625" s="10" t="n">
        <v>24154.4</v>
      </c>
      <c r="I625" s="10" t="n">
        <v>38600</v>
      </c>
      <c r="J625" s="10" t="n">
        <f aca="false">H625/I625*100</f>
        <v>62.5761658031088</v>
      </c>
    </row>
    <row r="626" customFormat="false" ht="25.5" hidden="true" customHeight="true" outlineLevel="2" collapsed="false">
      <c r="A626" s="11" t="s">
        <v>188</v>
      </c>
      <c r="B626" s="12" t="s">
        <v>189</v>
      </c>
      <c r="C626" s="13" t="s">
        <v>101</v>
      </c>
      <c r="D626" s="13"/>
      <c r="E626" s="13"/>
      <c r="F626" s="13"/>
      <c r="G626" s="13"/>
      <c r="H626" s="14" t="n">
        <v>24154.4</v>
      </c>
      <c r="I626" s="14" t="n">
        <v>38600</v>
      </c>
      <c r="J626" s="10" t="n">
        <f aca="false">H626/I626*100</f>
        <v>62.5761658031088</v>
      </c>
    </row>
    <row r="627" customFormat="false" ht="25.5" hidden="true" customHeight="true" outlineLevel="1" collapsed="false">
      <c r="A627" s="11" t="s">
        <v>188</v>
      </c>
      <c r="B627" s="12" t="s">
        <v>189</v>
      </c>
      <c r="C627" s="13"/>
      <c r="D627" s="13"/>
      <c r="E627" s="13"/>
      <c r="F627" s="13"/>
      <c r="G627" s="13"/>
      <c r="H627" s="14" t="n">
        <v>4095175.06</v>
      </c>
      <c r="I627" s="14" t="n">
        <v>5161036.89</v>
      </c>
      <c r="J627" s="10" t="n">
        <f aca="false">H627/I627*100</f>
        <v>79.347912973356</v>
      </c>
    </row>
    <row r="628" customFormat="false" ht="25.5" hidden="true" customHeight="true" outlineLevel="3" collapsed="false">
      <c r="A628" s="8" t="s">
        <v>188</v>
      </c>
      <c r="B628" s="8" t="s">
        <v>194</v>
      </c>
      <c r="C628" s="9" t="s">
        <v>123</v>
      </c>
      <c r="D628" s="9" t="s">
        <v>124</v>
      </c>
      <c r="E628" s="9" t="s">
        <v>116</v>
      </c>
      <c r="F628" s="9" t="s">
        <v>21</v>
      </c>
      <c r="G628" s="9" t="s">
        <v>125</v>
      </c>
      <c r="H628" s="10" t="n">
        <v>1929559.6</v>
      </c>
      <c r="I628" s="10" t="n">
        <v>1929559.6</v>
      </c>
      <c r="J628" s="10" t="n">
        <f aca="false">H628/I628*100</f>
        <v>100</v>
      </c>
    </row>
    <row r="629" customFormat="false" ht="25.5" hidden="true" customHeight="true" outlineLevel="3" collapsed="false">
      <c r="A629" s="8" t="s">
        <v>188</v>
      </c>
      <c r="B629" s="8" t="s">
        <v>194</v>
      </c>
      <c r="C629" s="9" t="s">
        <v>123</v>
      </c>
      <c r="D629" s="9" t="s">
        <v>124</v>
      </c>
      <c r="E629" s="9" t="s">
        <v>116</v>
      </c>
      <c r="F629" s="9" t="s">
        <v>27</v>
      </c>
      <c r="G629" s="9" t="s">
        <v>126</v>
      </c>
      <c r="H629" s="10" t="n">
        <v>11397.1</v>
      </c>
      <c r="I629" s="10" t="n">
        <v>11397.1</v>
      </c>
      <c r="J629" s="10" t="n">
        <f aca="false">H629/I629*100</f>
        <v>100</v>
      </c>
    </row>
    <row r="630" customFormat="false" ht="25.5" hidden="true" customHeight="true" outlineLevel="3" collapsed="false">
      <c r="A630" s="8" t="s">
        <v>188</v>
      </c>
      <c r="B630" s="8" t="s">
        <v>194</v>
      </c>
      <c r="C630" s="9" t="s">
        <v>123</v>
      </c>
      <c r="D630" s="9" t="s">
        <v>124</v>
      </c>
      <c r="E630" s="9" t="s">
        <v>116</v>
      </c>
      <c r="F630" s="9" t="s">
        <v>23</v>
      </c>
      <c r="G630" s="9" t="s">
        <v>125</v>
      </c>
      <c r="H630" s="10" t="n">
        <v>590347</v>
      </c>
      <c r="I630" s="10" t="n">
        <v>590347</v>
      </c>
      <c r="J630" s="10" t="n">
        <f aca="false">H630/I630*100</f>
        <v>100</v>
      </c>
    </row>
    <row r="631" customFormat="false" ht="25.5" hidden="true" customHeight="true" outlineLevel="3" collapsed="false">
      <c r="A631" s="8" t="s">
        <v>188</v>
      </c>
      <c r="B631" s="8" t="s">
        <v>194</v>
      </c>
      <c r="C631" s="9" t="s">
        <v>123</v>
      </c>
      <c r="D631" s="9" t="s">
        <v>124</v>
      </c>
      <c r="E631" s="9" t="s">
        <v>116</v>
      </c>
      <c r="F631" s="9" t="s">
        <v>31</v>
      </c>
      <c r="G631" s="9" t="s">
        <v>126</v>
      </c>
      <c r="H631" s="10" t="n">
        <v>16034.37</v>
      </c>
      <c r="I631" s="10" t="n">
        <v>16034.37</v>
      </c>
      <c r="J631" s="10" t="n">
        <f aca="false">H631/I631*100</f>
        <v>100</v>
      </c>
    </row>
    <row r="632" customFormat="false" ht="25.5" hidden="true" customHeight="true" outlineLevel="3" collapsed="false">
      <c r="A632" s="8" t="s">
        <v>188</v>
      </c>
      <c r="B632" s="8" t="s">
        <v>194</v>
      </c>
      <c r="C632" s="9" t="s">
        <v>123</v>
      </c>
      <c r="D632" s="9" t="s">
        <v>124</v>
      </c>
      <c r="E632" s="9" t="s">
        <v>116</v>
      </c>
      <c r="F632" s="9" t="s">
        <v>36</v>
      </c>
      <c r="G632" s="9" t="s">
        <v>126</v>
      </c>
      <c r="H632" s="10" t="n">
        <v>383481.65</v>
      </c>
      <c r="I632" s="10" t="n">
        <v>383481.65</v>
      </c>
      <c r="J632" s="10" t="n">
        <f aca="false">H632/I632*100</f>
        <v>100</v>
      </c>
    </row>
    <row r="633" customFormat="false" ht="25.5" hidden="true" customHeight="true" outlineLevel="3" collapsed="false">
      <c r="A633" s="8" t="s">
        <v>188</v>
      </c>
      <c r="B633" s="8" t="s">
        <v>194</v>
      </c>
      <c r="C633" s="9" t="s">
        <v>123</v>
      </c>
      <c r="D633" s="9" t="s">
        <v>124</v>
      </c>
      <c r="E633" s="9" t="s">
        <v>116</v>
      </c>
      <c r="F633" s="9" t="s">
        <v>32</v>
      </c>
      <c r="G633" s="9" t="s">
        <v>126</v>
      </c>
      <c r="H633" s="10" t="n">
        <v>5770.46</v>
      </c>
      <c r="I633" s="10" t="n">
        <v>5770.46</v>
      </c>
      <c r="J633" s="10" t="n">
        <f aca="false">H633/I633*100</f>
        <v>100</v>
      </c>
    </row>
    <row r="634" customFormat="false" ht="25.5" hidden="true" customHeight="true" outlineLevel="3" collapsed="false">
      <c r="A634" s="8" t="s">
        <v>188</v>
      </c>
      <c r="B634" s="8" t="s">
        <v>194</v>
      </c>
      <c r="C634" s="9" t="s">
        <v>123</v>
      </c>
      <c r="D634" s="9" t="s">
        <v>124</v>
      </c>
      <c r="E634" s="9" t="s">
        <v>116</v>
      </c>
      <c r="F634" s="9" t="s">
        <v>33</v>
      </c>
      <c r="G634" s="9" t="s">
        <v>126</v>
      </c>
      <c r="H634" s="10" t="n">
        <v>5847.67</v>
      </c>
      <c r="I634" s="10" t="n">
        <v>5847.67</v>
      </c>
      <c r="J634" s="10" t="n">
        <f aca="false">H634/I634*100</f>
        <v>100</v>
      </c>
    </row>
    <row r="635" customFormat="false" ht="25.5" hidden="true" customHeight="true" outlineLevel="3" collapsed="false">
      <c r="A635" s="8" t="s">
        <v>188</v>
      </c>
      <c r="B635" s="8" t="s">
        <v>194</v>
      </c>
      <c r="C635" s="9" t="s">
        <v>123</v>
      </c>
      <c r="D635" s="9" t="s">
        <v>124</v>
      </c>
      <c r="E635" s="9" t="s">
        <v>116</v>
      </c>
      <c r="F635" s="9" t="s">
        <v>29</v>
      </c>
      <c r="G635" s="9" t="s">
        <v>126</v>
      </c>
      <c r="H635" s="10" t="n">
        <v>108655</v>
      </c>
      <c r="I635" s="10" t="n">
        <v>108655</v>
      </c>
      <c r="J635" s="10" t="n">
        <f aca="false">H635/I635*100</f>
        <v>100</v>
      </c>
    </row>
    <row r="636" customFormat="false" ht="25.5" hidden="true" customHeight="true" outlineLevel="3" collapsed="false">
      <c r="A636" s="8" t="s">
        <v>188</v>
      </c>
      <c r="B636" s="8" t="s">
        <v>194</v>
      </c>
      <c r="C636" s="9" t="s">
        <v>123</v>
      </c>
      <c r="D636" s="9" t="s">
        <v>127</v>
      </c>
      <c r="E636" s="9" t="s">
        <v>116</v>
      </c>
      <c r="F636" s="9" t="s">
        <v>21</v>
      </c>
      <c r="G636" s="9" t="s">
        <v>128</v>
      </c>
      <c r="H636" s="10" t="n">
        <v>31649</v>
      </c>
      <c r="I636" s="10" t="n">
        <v>31649</v>
      </c>
      <c r="J636" s="10" t="n">
        <f aca="false">H636/I636*100</f>
        <v>100</v>
      </c>
    </row>
    <row r="637" customFormat="false" ht="25.5" hidden="true" customHeight="true" outlineLevel="3" collapsed="false">
      <c r="A637" s="8" t="s">
        <v>188</v>
      </c>
      <c r="B637" s="8" t="s">
        <v>194</v>
      </c>
      <c r="C637" s="9" t="s">
        <v>123</v>
      </c>
      <c r="D637" s="9" t="s">
        <v>127</v>
      </c>
      <c r="E637" s="9" t="s">
        <v>116</v>
      </c>
      <c r="F637" s="9" t="s">
        <v>23</v>
      </c>
      <c r="G637" s="9" t="s">
        <v>128</v>
      </c>
      <c r="H637" s="10" t="n">
        <v>9532</v>
      </c>
      <c r="I637" s="10" t="n">
        <v>9532</v>
      </c>
      <c r="J637" s="10" t="n">
        <f aca="false">H637/I637*100</f>
        <v>100</v>
      </c>
    </row>
    <row r="638" customFormat="false" ht="25.5" hidden="true" customHeight="true" outlineLevel="3" collapsed="false">
      <c r="A638" s="8" t="s">
        <v>188</v>
      </c>
      <c r="B638" s="8" t="s">
        <v>194</v>
      </c>
      <c r="C638" s="9" t="s">
        <v>123</v>
      </c>
      <c r="D638" s="9" t="s">
        <v>129</v>
      </c>
      <c r="E638" s="9" t="s">
        <v>116</v>
      </c>
      <c r="F638" s="9" t="s">
        <v>29</v>
      </c>
      <c r="G638" s="9" t="s">
        <v>130</v>
      </c>
      <c r="H638" s="10" t="n">
        <v>111862</v>
      </c>
      <c r="I638" s="10" t="n">
        <v>111862</v>
      </c>
      <c r="J638" s="10" t="n">
        <f aca="false">H638/I638*100</f>
        <v>100</v>
      </c>
    </row>
    <row r="639" customFormat="false" ht="25.5" hidden="true" customHeight="true" outlineLevel="3" collapsed="false">
      <c r="A639" s="8" t="s">
        <v>188</v>
      </c>
      <c r="B639" s="8" t="s">
        <v>194</v>
      </c>
      <c r="C639" s="9" t="s">
        <v>123</v>
      </c>
      <c r="D639" s="9" t="s">
        <v>131</v>
      </c>
      <c r="E639" s="9" t="s">
        <v>116</v>
      </c>
      <c r="F639" s="9" t="s">
        <v>34</v>
      </c>
      <c r="G639" s="9" t="s">
        <v>132</v>
      </c>
      <c r="H639" s="10" t="n">
        <v>18000</v>
      </c>
      <c r="I639" s="10" t="n">
        <v>18000</v>
      </c>
      <c r="J639" s="10" t="n">
        <f aca="false">H639/I639*100</f>
        <v>100</v>
      </c>
    </row>
    <row r="640" customFormat="false" ht="25.5" hidden="true" customHeight="true" outlineLevel="2" collapsed="false">
      <c r="A640" s="11" t="s">
        <v>188</v>
      </c>
      <c r="B640" s="12" t="s">
        <v>194</v>
      </c>
      <c r="C640" s="13" t="s">
        <v>123</v>
      </c>
      <c r="D640" s="13"/>
      <c r="E640" s="13"/>
      <c r="F640" s="13"/>
      <c r="G640" s="13"/>
      <c r="H640" s="14" t="n">
        <v>3222135.85</v>
      </c>
      <c r="I640" s="14" t="n">
        <v>3222135.85</v>
      </c>
      <c r="J640" s="10" t="n">
        <f aca="false">H640/I640*100</f>
        <v>100</v>
      </c>
    </row>
    <row r="641" customFormat="false" ht="25.5" hidden="true" customHeight="true" outlineLevel="3" collapsed="false">
      <c r="A641" s="8" t="s">
        <v>188</v>
      </c>
      <c r="B641" s="8" t="s">
        <v>194</v>
      </c>
      <c r="C641" s="9" t="s">
        <v>195</v>
      </c>
      <c r="D641" s="9" t="s">
        <v>129</v>
      </c>
      <c r="E641" s="9" t="s">
        <v>116</v>
      </c>
      <c r="F641" s="9" t="s">
        <v>29</v>
      </c>
      <c r="G641" s="9" t="s">
        <v>196</v>
      </c>
      <c r="H641" s="10" t="n">
        <v>14915</v>
      </c>
      <c r="I641" s="10" t="n">
        <v>14915</v>
      </c>
      <c r="J641" s="10" t="n">
        <f aca="false">H641/I641*100</f>
        <v>100</v>
      </c>
    </row>
    <row r="642" customFormat="false" ht="25.5" hidden="true" customHeight="true" outlineLevel="2" collapsed="false">
      <c r="A642" s="11" t="s">
        <v>188</v>
      </c>
      <c r="B642" s="12" t="s">
        <v>194</v>
      </c>
      <c r="C642" s="13" t="s">
        <v>195</v>
      </c>
      <c r="D642" s="13"/>
      <c r="E642" s="13"/>
      <c r="F642" s="13"/>
      <c r="G642" s="13"/>
      <c r="H642" s="14" t="n">
        <v>14915</v>
      </c>
      <c r="I642" s="14" t="n">
        <v>14915</v>
      </c>
      <c r="J642" s="10" t="n">
        <f aca="false">H642/I642*100</f>
        <v>100</v>
      </c>
    </row>
    <row r="643" customFormat="false" ht="25.5" hidden="true" customHeight="true" outlineLevel="1" collapsed="false">
      <c r="A643" s="11" t="s">
        <v>188</v>
      </c>
      <c r="B643" s="12" t="s">
        <v>194</v>
      </c>
      <c r="C643" s="13"/>
      <c r="D643" s="13"/>
      <c r="E643" s="13"/>
      <c r="F643" s="13"/>
      <c r="G643" s="13"/>
      <c r="H643" s="14" t="n">
        <v>3237050.85</v>
      </c>
      <c r="I643" s="14" t="n">
        <v>3237050.85</v>
      </c>
      <c r="J643" s="10" t="n">
        <f aca="false">H643/I643*100</f>
        <v>100</v>
      </c>
    </row>
    <row r="644" customFormat="false" ht="25.5" hidden="true" customHeight="true" outlineLevel="0" collapsed="false">
      <c r="A644" s="11" t="s">
        <v>188</v>
      </c>
      <c r="B644" s="12"/>
      <c r="C644" s="13"/>
      <c r="D644" s="13"/>
      <c r="E644" s="13"/>
      <c r="F644" s="13"/>
      <c r="G644" s="13"/>
      <c r="H644" s="14" t="n">
        <v>7332225.91</v>
      </c>
      <c r="I644" s="14" t="n">
        <v>8398087.74</v>
      </c>
      <c r="J644" s="10" t="n">
        <f aca="false">H644/I644*100</f>
        <v>87.3082794202862</v>
      </c>
    </row>
    <row r="645" customFormat="false" ht="25.5" hidden="true" customHeight="true" outlineLevel="3" collapsed="false">
      <c r="A645" s="8" t="s">
        <v>197</v>
      </c>
      <c r="B645" s="8" t="s">
        <v>198</v>
      </c>
      <c r="C645" s="9" t="s">
        <v>18</v>
      </c>
      <c r="D645" s="9" t="s">
        <v>19</v>
      </c>
      <c r="E645" s="9" t="s">
        <v>20</v>
      </c>
      <c r="F645" s="9" t="s">
        <v>21</v>
      </c>
      <c r="G645" s="9" t="s">
        <v>22</v>
      </c>
      <c r="H645" s="10" t="n">
        <v>276425.6</v>
      </c>
      <c r="I645" s="10" t="n">
        <v>422800</v>
      </c>
      <c r="J645" s="10" t="n">
        <f aca="false">H645/I645*100</f>
        <v>65.3797540208136</v>
      </c>
    </row>
    <row r="646" customFormat="false" ht="25.5" hidden="true" customHeight="true" outlineLevel="3" collapsed="false">
      <c r="A646" s="8" t="s">
        <v>197</v>
      </c>
      <c r="B646" s="8" t="s">
        <v>198</v>
      </c>
      <c r="C646" s="9" t="s">
        <v>18</v>
      </c>
      <c r="D646" s="9" t="s">
        <v>19</v>
      </c>
      <c r="E646" s="9" t="s">
        <v>20</v>
      </c>
      <c r="F646" s="9" t="s">
        <v>23</v>
      </c>
      <c r="G646" s="9" t="s">
        <v>22</v>
      </c>
      <c r="H646" s="10" t="n">
        <v>82005.76</v>
      </c>
      <c r="I646" s="10" t="n">
        <v>127700</v>
      </c>
      <c r="J646" s="10" t="n">
        <f aca="false">H646/I646*100</f>
        <v>64.217509788567</v>
      </c>
    </row>
    <row r="647" customFormat="false" ht="25.5" hidden="true" customHeight="true" outlineLevel="3" collapsed="false">
      <c r="A647" s="8" t="s">
        <v>197</v>
      </c>
      <c r="B647" s="8" t="s">
        <v>198</v>
      </c>
      <c r="C647" s="9" t="s">
        <v>18</v>
      </c>
      <c r="D647" s="9" t="s">
        <v>19</v>
      </c>
      <c r="E647" s="9" t="s">
        <v>26</v>
      </c>
      <c r="F647" s="9" t="s">
        <v>27</v>
      </c>
      <c r="G647" s="9" t="s">
        <v>22</v>
      </c>
      <c r="H647" s="10"/>
      <c r="I647" s="10" t="n">
        <v>8200</v>
      </c>
      <c r="J647" s="10" t="n">
        <f aca="false">H647/I647*100</f>
        <v>0</v>
      </c>
    </row>
    <row r="648" customFormat="false" ht="25.5" hidden="true" customHeight="true" outlineLevel="2" collapsed="false">
      <c r="A648" s="11" t="s">
        <v>197</v>
      </c>
      <c r="B648" s="12" t="s">
        <v>198</v>
      </c>
      <c r="C648" s="13" t="s">
        <v>18</v>
      </c>
      <c r="D648" s="13"/>
      <c r="E648" s="13"/>
      <c r="F648" s="13"/>
      <c r="G648" s="13"/>
      <c r="H648" s="14" t="n">
        <v>358431.36</v>
      </c>
      <c r="I648" s="14" t="n">
        <v>558700</v>
      </c>
      <c r="J648" s="10" t="n">
        <f aca="false">H648/I648*100</f>
        <v>64.1545301592984</v>
      </c>
    </row>
    <row r="649" customFormat="false" ht="25.5" hidden="true" customHeight="true" outlineLevel="3" collapsed="false">
      <c r="A649" s="8" t="s">
        <v>197</v>
      </c>
      <c r="B649" s="8" t="s">
        <v>198</v>
      </c>
      <c r="C649" s="9" t="s">
        <v>24</v>
      </c>
      <c r="D649" s="9" t="s">
        <v>25</v>
      </c>
      <c r="E649" s="9" t="s">
        <v>20</v>
      </c>
      <c r="F649" s="9" t="s">
        <v>21</v>
      </c>
      <c r="G649" s="9" t="s">
        <v>22</v>
      </c>
      <c r="H649" s="10" t="n">
        <v>144985.68</v>
      </c>
      <c r="I649" s="10" t="n">
        <v>254000</v>
      </c>
      <c r="J649" s="10" t="n">
        <f aca="false">H649/I649*100</f>
        <v>57.0809763779528</v>
      </c>
    </row>
    <row r="650" customFormat="false" ht="25.5" hidden="true" customHeight="true" outlineLevel="3" collapsed="false">
      <c r="A650" s="8" t="s">
        <v>197</v>
      </c>
      <c r="B650" s="8" t="s">
        <v>198</v>
      </c>
      <c r="C650" s="9" t="s">
        <v>24</v>
      </c>
      <c r="D650" s="9" t="s">
        <v>25</v>
      </c>
      <c r="E650" s="9" t="s">
        <v>20</v>
      </c>
      <c r="F650" s="9" t="s">
        <v>23</v>
      </c>
      <c r="G650" s="9" t="s">
        <v>22</v>
      </c>
      <c r="H650" s="10" t="n">
        <v>41681.66</v>
      </c>
      <c r="I650" s="10" t="n">
        <v>76420</v>
      </c>
      <c r="J650" s="10" t="n">
        <f aca="false">H650/I650*100</f>
        <v>54.5428683590683</v>
      </c>
    </row>
    <row r="651" customFormat="false" ht="25.5" hidden="true" customHeight="true" outlineLevel="3" collapsed="false">
      <c r="A651" s="8" t="s">
        <v>197</v>
      </c>
      <c r="B651" s="8" t="s">
        <v>198</v>
      </c>
      <c r="C651" s="9" t="s">
        <v>24</v>
      </c>
      <c r="D651" s="9" t="s">
        <v>25</v>
      </c>
      <c r="E651" s="9" t="s">
        <v>26</v>
      </c>
      <c r="F651" s="9" t="s">
        <v>27</v>
      </c>
      <c r="G651" s="9" t="s">
        <v>22</v>
      </c>
      <c r="H651" s="10"/>
      <c r="I651" s="10" t="n">
        <v>10000</v>
      </c>
      <c r="J651" s="10" t="n">
        <f aca="false">H651/I651*100</f>
        <v>0</v>
      </c>
    </row>
    <row r="652" customFormat="false" ht="25.5" hidden="true" customHeight="true" outlineLevel="3" collapsed="false">
      <c r="A652" s="8" t="s">
        <v>197</v>
      </c>
      <c r="B652" s="8" t="s">
        <v>198</v>
      </c>
      <c r="C652" s="9" t="s">
        <v>24</v>
      </c>
      <c r="D652" s="9" t="s">
        <v>25</v>
      </c>
      <c r="E652" s="9" t="s">
        <v>30</v>
      </c>
      <c r="F652" s="9" t="s">
        <v>31</v>
      </c>
      <c r="G652" s="9" t="s">
        <v>22</v>
      </c>
      <c r="H652" s="10" t="n">
        <v>18026.32</v>
      </c>
      <c r="I652" s="10" t="n">
        <v>30000</v>
      </c>
      <c r="J652" s="10" t="n">
        <f aca="false">H652/I652*100</f>
        <v>60.0877333333333</v>
      </c>
    </row>
    <row r="653" customFormat="false" ht="25.5" hidden="true" customHeight="true" outlineLevel="3" collapsed="false">
      <c r="A653" s="8" t="s">
        <v>197</v>
      </c>
      <c r="B653" s="8" t="s">
        <v>198</v>
      </c>
      <c r="C653" s="9" t="s">
        <v>24</v>
      </c>
      <c r="D653" s="9" t="s">
        <v>25</v>
      </c>
      <c r="E653" s="9" t="s">
        <v>30</v>
      </c>
      <c r="F653" s="9" t="s">
        <v>33</v>
      </c>
      <c r="G653" s="9" t="s">
        <v>22</v>
      </c>
      <c r="H653" s="10" t="n">
        <v>40280</v>
      </c>
      <c r="I653" s="10" t="n">
        <v>58920</v>
      </c>
      <c r="J653" s="10" t="n">
        <f aca="false">H653/I653*100</f>
        <v>68.3638832315003</v>
      </c>
    </row>
    <row r="654" customFormat="false" ht="25.5" hidden="true" customHeight="true" outlineLevel="3" collapsed="false">
      <c r="A654" s="8" t="s">
        <v>197</v>
      </c>
      <c r="B654" s="8" t="s">
        <v>198</v>
      </c>
      <c r="C654" s="9" t="s">
        <v>24</v>
      </c>
      <c r="D654" s="9" t="s">
        <v>25</v>
      </c>
      <c r="E654" s="9" t="s">
        <v>30</v>
      </c>
      <c r="F654" s="9" t="s">
        <v>34</v>
      </c>
      <c r="G654" s="9" t="s">
        <v>22</v>
      </c>
      <c r="H654" s="10" t="n">
        <v>8530</v>
      </c>
      <c r="I654" s="10" t="n">
        <v>19620</v>
      </c>
      <c r="J654" s="10" t="n">
        <f aca="false">H654/I654*100</f>
        <v>43.4760448521916</v>
      </c>
    </row>
    <row r="655" customFormat="false" ht="25.5" hidden="true" customHeight="true" outlineLevel="3" collapsed="false">
      <c r="A655" s="8" t="s">
        <v>197</v>
      </c>
      <c r="B655" s="8" t="s">
        <v>198</v>
      </c>
      <c r="C655" s="9" t="s">
        <v>24</v>
      </c>
      <c r="D655" s="9" t="s">
        <v>25</v>
      </c>
      <c r="E655" s="9" t="s">
        <v>35</v>
      </c>
      <c r="F655" s="9" t="s">
        <v>28</v>
      </c>
      <c r="G655" s="9" t="s">
        <v>22</v>
      </c>
      <c r="H655" s="10" t="n">
        <v>12349</v>
      </c>
      <c r="I655" s="10" t="n">
        <v>12377.5</v>
      </c>
      <c r="J655" s="10" t="n">
        <f aca="false">H655/I655*100</f>
        <v>99.7697434861644</v>
      </c>
    </row>
    <row r="656" customFormat="false" ht="25.5" hidden="true" customHeight="true" outlineLevel="3" collapsed="false">
      <c r="A656" s="8" t="s">
        <v>197</v>
      </c>
      <c r="B656" s="8" t="s">
        <v>198</v>
      </c>
      <c r="C656" s="9" t="s">
        <v>24</v>
      </c>
      <c r="D656" s="9" t="s">
        <v>25</v>
      </c>
      <c r="E656" s="9" t="s">
        <v>35</v>
      </c>
      <c r="F656" s="9" t="s">
        <v>36</v>
      </c>
      <c r="G656" s="9" t="s">
        <v>22</v>
      </c>
      <c r="H656" s="10" t="n">
        <v>15160.31</v>
      </c>
      <c r="I656" s="10" t="n">
        <v>29400</v>
      </c>
      <c r="J656" s="10" t="n">
        <f aca="false">H656/I656*100</f>
        <v>51.5656802721088</v>
      </c>
    </row>
    <row r="657" customFormat="false" ht="25.5" hidden="true" customHeight="true" outlineLevel="3" collapsed="false">
      <c r="A657" s="8" t="s">
        <v>197</v>
      </c>
      <c r="B657" s="8" t="s">
        <v>198</v>
      </c>
      <c r="C657" s="9" t="s">
        <v>24</v>
      </c>
      <c r="D657" s="9" t="s">
        <v>25</v>
      </c>
      <c r="E657" s="9" t="s">
        <v>35</v>
      </c>
      <c r="F657" s="9" t="s">
        <v>32</v>
      </c>
      <c r="G657" s="9" t="s">
        <v>22</v>
      </c>
      <c r="H657" s="10" t="n">
        <v>8573.55</v>
      </c>
      <c r="I657" s="10" t="n">
        <v>29000</v>
      </c>
      <c r="J657" s="10" t="n">
        <f aca="false">H657/I657*100</f>
        <v>29.5639655172414</v>
      </c>
    </row>
    <row r="658" customFormat="false" ht="25.5" hidden="true" customHeight="true" outlineLevel="3" collapsed="false">
      <c r="A658" s="8" t="s">
        <v>197</v>
      </c>
      <c r="B658" s="8" t="s">
        <v>198</v>
      </c>
      <c r="C658" s="9" t="s">
        <v>24</v>
      </c>
      <c r="D658" s="9" t="s">
        <v>25</v>
      </c>
      <c r="E658" s="9" t="s">
        <v>35</v>
      </c>
      <c r="F658" s="9" t="s">
        <v>33</v>
      </c>
      <c r="G658" s="9" t="s">
        <v>22</v>
      </c>
      <c r="H658" s="10" t="n">
        <v>14702.5</v>
      </c>
      <c r="I658" s="10" t="n">
        <v>14702.5</v>
      </c>
      <c r="J658" s="10" t="n">
        <f aca="false">H658/I658*100</f>
        <v>100</v>
      </c>
    </row>
    <row r="659" customFormat="false" ht="25.5" hidden="true" customHeight="true" outlineLevel="3" collapsed="false">
      <c r="A659" s="8" t="s">
        <v>197</v>
      </c>
      <c r="B659" s="8" t="s">
        <v>198</v>
      </c>
      <c r="C659" s="9" t="s">
        <v>24</v>
      </c>
      <c r="D659" s="9" t="s">
        <v>25</v>
      </c>
      <c r="E659" s="9" t="s">
        <v>35</v>
      </c>
      <c r="F659" s="9" t="s">
        <v>45</v>
      </c>
      <c r="G659" s="9" t="s">
        <v>22</v>
      </c>
      <c r="H659" s="10" t="n">
        <v>2000</v>
      </c>
      <c r="I659" s="10" t="n">
        <v>5000</v>
      </c>
      <c r="J659" s="10" t="n">
        <f aca="false">H659/I659*100</f>
        <v>40</v>
      </c>
    </row>
    <row r="660" customFormat="false" ht="25.5" hidden="true" customHeight="true" outlineLevel="3" collapsed="false">
      <c r="A660" s="8" t="s">
        <v>197</v>
      </c>
      <c r="B660" s="8" t="s">
        <v>198</v>
      </c>
      <c r="C660" s="9" t="s">
        <v>24</v>
      </c>
      <c r="D660" s="9" t="s">
        <v>25</v>
      </c>
      <c r="E660" s="9" t="s">
        <v>35</v>
      </c>
      <c r="F660" s="9" t="s">
        <v>34</v>
      </c>
      <c r="G660" s="9" t="s">
        <v>22</v>
      </c>
      <c r="H660" s="10" t="n">
        <v>15260</v>
      </c>
      <c r="I660" s="10" t="n">
        <v>15260</v>
      </c>
      <c r="J660" s="10" t="n">
        <f aca="false">H660/I660*100</f>
        <v>100</v>
      </c>
    </row>
    <row r="661" customFormat="false" ht="25.5" hidden="true" customHeight="true" outlineLevel="3" collapsed="false">
      <c r="A661" s="8" t="s">
        <v>197</v>
      </c>
      <c r="B661" s="8" t="s">
        <v>198</v>
      </c>
      <c r="C661" s="9" t="s">
        <v>24</v>
      </c>
      <c r="D661" s="9" t="s">
        <v>25</v>
      </c>
      <c r="E661" s="9" t="s">
        <v>35</v>
      </c>
      <c r="F661" s="9" t="s">
        <v>29</v>
      </c>
      <c r="G661" s="9" t="s">
        <v>22</v>
      </c>
      <c r="H661" s="10" t="n">
        <v>28670</v>
      </c>
      <c r="I661" s="10" t="n">
        <v>37000</v>
      </c>
      <c r="J661" s="10" t="n">
        <f aca="false">H661/I661*100</f>
        <v>77.4864864864865</v>
      </c>
    </row>
    <row r="662" customFormat="false" ht="25.5" hidden="true" customHeight="true" outlineLevel="3" collapsed="false">
      <c r="A662" s="8" t="s">
        <v>197</v>
      </c>
      <c r="B662" s="8" t="s">
        <v>198</v>
      </c>
      <c r="C662" s="9" t="s">
        <v>24</v>
      </c>
      <c r="D662" s="9" t="s">
        <v>37</v>
      </c>
      <c r="E662" s="9" t="s">
        <v>38</v>
      </c>
      <c r="F662" s="9" t="s">
        <v>39</v>
      </c>
      <c r="G662" s="9" t="s">
        <v>40</v>
      </c>
      <c r="H662" s="10" t="n">
        <v>10575</v>
      </c>
      <c r="I662" s="10" t="n">
        <v>14100</v>
      </c>
      <c r="J662" s="10" t="n">
        <f aca="false">H662/I662*100</f>
        <v>75</v>
      </c>
    </row>
    <row r="663" customFormat="false" ht="25.5" hidden="true" customHeight="true" outlineLevel="2" collapsed="false">
      <c r="A663" s="11" t="s">
        <v>197</v>
      </c>
      <c r="B663" s="12" t="s">
        <v>198</v>
      </c>
      <c r="C663" s="13" t="s">
        <v>24</v>
      </c>
      <c r="D663" s="13"/>
      <c r="E663" s="13"/>
      <c r="F663" s="13"/>
      <c r="G663" s="13"/>
      <c r="H663" s="14" t="n">
        <v>360794.02</v>
      </c>
      <c r="I663" s="14" t="n">
        <v>605800</v>
      </c>
      <c r="J663" s="10" t="n">
        <f aca="false">H663/I663*100</f>
        <v>59.5566226477385</v>
      </c>
    </row>
    <row r="664" customFormat="false" ht="25.5" hidden="true" customHeight="true" outlineLevel="3" collapsed="false">
      <c r="A664" s="8" t="s">
        <v>197</v>
      </c>
      <c r="B664" s="8" t="s">
        <v>198</v>
      </c>
      <c r="C664" s="9" t="s">
        <v>41</v>
      </c>
      <c r="D664" s="9" t="s">
        <v>37</v>
      </c>
      <c r="E664" s="9" t="s">
        <v>38</v>
      </c>
      <c r="F664" s="9" t="s">
        <v>39</v>
      </c>
      <c r="G664" s="9" t="s">
        <v>42</v>
      </c>
      <c r="H664" s="10" t="n">
        <v>1503</v>
      </c>
      <c r="I664" s="10" t="n">
        <v>2000</v>
      </c>
      <c r="J664" s="10" t="n">
        <f aca="false">H664/I664*100</f>
        <v>75.15</v>
      </c>
    </row>
    <row r="665" customFormat="false" ht="25.5" hidden="true" customHeight="true" outlineLevel="2" collapsed="false">
      <c r="A665" s="11" t="s">
        <v>197</v>
      </c>
      <c r="B665" s="12" t="s">
        <v>198</v>
      </c>
      <c r="C665" s="13" t="s">
        <v>41</v>
      </c>
      <c r="D665" s="13"/>
      <c r="E665" s="13"/>
      <c r="F665" s="13"/>
      <c r="G665" s="13"/>
      <c r="H665" s="14" t="n">
        <v>1503</v>
      </c>
      <c r="I665" s="14" t="n">
        <v>2000</v>
      </c>
      <c r="J665" s="10" t="n">
        <f aca="false">H665/I665*100</f>
        <v>75.15</v>
      </c>
    </row>
    <row r="666" customFormat="false" ht="25.5" hidden="true" customHeight="true" outlineLevel="3" collapsed="false">
      <c r="A666" s="8" t="s">
        <v>197</v>
      </c>
      <c r="B666" s="8" t="s">
        <v>198</v>
      </c>
      <c r="C666" s="9" t="s">
        <v>43</v>
      </c>
      <c r="D666" s="9" t="s">
        <v>44</v>
      </c>
      <c r="E666" s="9" t="s">
        <v>35</v>
      </c>
      <c r="F666" s="9" t="s">
        <v>45</v>
      </c>
      <c r="G666" s="9" t="s">
        <v>199</v>
      </c>
      <c r="H666" s="10" t="n">
        <v>76200</v>
      </c>
      <c r="I666" s="10" t="n">
        <v>76200</v>
      </c>
      <c r="J666" s="10" t="n">
        <f aca="false">H666/I666*100</f>
        <v>100</v>
      </c>
    </row>
    <row r="667" customFormat="false" ht="25.5" hidden="true" customHeight="true" outlineLevel="2" collapsed="false">
      <c r="A667" s="11" t="s">
        <v>197</v>
      </c>
      <c r="B667" s="12" t="s">
        <v>198</v>
      </c>
      <c r="C667" s="13" t="s">
        <v>43</v>
      </c>
      <c r="D667" s="13"/>
      <c r="E667" s="13"/>
      <c r="F667" s="13"/>
      <c r="G667" s="13"/>
      <c r="H667" s="14" t="n">
        <v>76200</v>
      </c>
      <c r="I667" s="14" t="n">
        <v>76200</v>
      </c>
      <c r="J667" s="10" t="n">
        <f aca="false">H667/I667*100</f>
        <v>100</v>
      </c>
    </row>
    <row r="668" customFormat="false" ht="25.5" hidden="true" customHeight="true" outlineLevel="3" collapsed="false">
      <c r="A668" s="8" t="s">
        <v>197</v>
      </c>
      <c r="B668" s="8" t="s">
        <v>198</v>
      </c>
      <c r="C668" s="9" t="s">
        <v>47</v>
      </c>
      <c r="D668" s="9" t="s">
        <v>48</v>
      </c>
      <c r="E668" s="9" t="s">
        <v>49</v>
      </c>
      <c r="F668" s="9" t="s">
        <v>45</v>
      </c>
      <c r="G668" s="9" t="s">
        <v>50</v>
      </c>
      <c r="H668" s="10"/>
      <c r="I668" s="10" t="n">
        <v>10000</v>
      </c>
      <c r="J668" s="10" t="n">
        <f aca="false">H668/I668*100</f>
        <v>0</v>
      </c>
    </row>
    <row r="669" customFormat="false" ht="25.5" hidden="true" customHeight="true" outlineLevel="2" collapsed="false">
      <c r="A669" s="11" t="s">
        <v>197</v>
      </c>
      <c r="B669" s="12" t="s">
        <v>198</v>
      </c>
      <c r="C669" s="13" t="s">
        <v>47</v>
      </c>
      <c r="D669" s="13"/>
      <c r="E669" s="13"/>
      <c r="F669" s="13"/>
      <c r="G669" s="13"/>
      <c r="H669" s="14"/>
      <c r="I669" s="14" t="n">
        <v>10000</v>
      </c>
      <c r="J669" s="10" t="n">
        <f aca="false">H669/I669*100</f>
        <v>0</v>
      </c>
    </row>
    <row r="670" customFormat="false" ht="25.5" hidden="true" customHeight="true" outlineLevel="3" collapsed="false">
      <c r="A670" s="8" t="s">
        <v>197</v>
      </c>
      <c r="B670" s="8" t="s">
        <v>198</v>
      </c>
      <c r="C670" s="9" t="s">
        <v>51</v>
      </c>
      <c r="D670" s="9" t="s">
        <v>52</v>
      </c>
      <c r="E670" s="9" t="s">
        <v>35</v>
      </c>
      <c r="F670" s="9" t="s">
        <v>29</v>
      </c>
      <c r="G670" s="9" t="s">
        <v>53</v>
      </c>
      <c r="H670" s="10" t="n">
        <v>3435</v>
      </c>
      <c r="I670" s="10" t="n">
        <v>4580</v>
      </c>
      <c r="J670" s="10" t="n">
        <f aca="false">H670/I670*100</f>
        <v>75</v>
      </c>
    </row>
    <row r="671" customFormat="false" ht="25.5" hidden="true" customHeight="true" outlineLevel="3" collapsed="false">
      <c r="A671" s="8" t="s">
        <v>197</v>
      </c>
      <c r="B671" s="8" t="s">
        <v>198</v>
      </c>
      <c r="C671" s="9" t="s">
        <v>51</v>
      </c>
      <c r="D671" s="9" t="s">
        <v>48</v>
      </c>
      <c r="E671" s="9" t="s">
        <v>35</v>
      </c>
      <c r="F671" s="9" t="s">
        <v>45</v>
      </c>
      <c r="G671" s="9" t="s">
        <v>50</v>
      </c>
      <c r="H671" s="10" t="n">
        <v>5000</v>
      </c>
      <c r="I671" s="10" t="n">
        <v>5000</v>
      </c>
      <c r="J671" s="10" t="n">
        <f aca="false">H671/I671*100</f>
        <v>100</v>
      </c>
    </row>
    <row r="672" customFormat="false" ht="25.5" hidden="true" customHeight="true" outlineLevel="3" collapsed="false">
      <c r="A672" s="8" t="s">
        <v>197</v>
      </c>
      <c r="B672" s="8" t="s">
        <v>198</v>
      </c>
      <c r="C672" s="9" t="s">
        <v>51</v>
      </c>
      <c r="D672" s="9" t="s">
        <v>55</v>
      </c>
      <c r="E672" s="9" t="s">
        <v>35</v>
      </c>
      <c r="F672" s="9" t="s">
        <v>33</v>
      </c>
      <c r="G672" s="9" t="s">
        <v>22</v>
      </c>
      <c r="H672" s="10" t="n">
        <v>3431.7</v>
      </c>
      <c r="I672" s="10" t="n">
        <v>6863.4</v>
      </c>
      <c r="J672" s="10" t="n">
        <f aca="false">H672/I672*100</f>
        <v>50</v>
      </c>
    </row>
    <row r="673" customFormat="false" ht="25.5" hidden="true" customHeight="true" outlineLevel="3" collapsed="false">
      <c r="A673" s="8" t="s">
        <v>197</v>
      </c>
      <c r="B673" s="8" t="s">
        <v>198</v>
      </c>
      <c r="C673" s="9" t="s">
        <v>51</v>
      </c>
      <c r="D673" s="9" t="s">
        <v>55</v>
      </c>
      <c r="E673" s="9" t="s">
        <v>35</v>
      </c>
      <c r="F673" s="9" t="s">
        <v>45</v>
      </c>
      <c r="G673" s="9" t="s">
        <v>22</v>
      </c>
      <c r="H673" s="10" t="n">
        <v>6500</v>
      </c>
      <c r="I673" s="10" t="n">
        <v>23936.6</v>
      </c>
      <c r="J673" s="10" t="n">
        <f aca="false">H673/I673*100</f>
        <v>27.155067971224</v>
      </c>
    </row>
    <row r="674" customFormat="false" ht="25.5" hidden="true" customHeight="true" outlineLevel="2" collapsed="false">
      <c r="A674" s="11" t="s">
        <v>197</v>
      </c>
      <c r="B674" s="12" t="s">
        <v>198</v>
      </c>
      <c r="C674" s="13" t="s">
        <v>51</v>
      </c>
      <c r="D674" s="13"/>
      <c r="E674" s="13"/>
      <c r="F674" s="13"/>
      <c r="G674" s="13"/>
      <c r="H674" s="14" t="n">
        <v>18366.7</v>
      </c>
      <c r="I674" s="14" t="n">
        <v>40380</v>
      </c>
      <c r="J674" s="10" t="n">
        <f aca="false">H674/I674*100</f>
        <v>45.4846458642893</v>
      </c>
    </row>
    <row r="675" customFormat="false" ht="25.5" hidden="true" customHeight="true" outlineLevel="3" collapsed="false">
      <c r="A675" s="8" t="s">
        <v>197</v>
      </c>
      <c r="B675" s="8" t="s">
        <v>198</v>
      </c>
      <c r="C675" s="9" t="s">
        <v>59</v>
      </c>
      <c r="D675" s="9" t="s">
        <v>60</v>
      </c>
      <c r="E675" s="9" t="s">
        <v>20</v>
      </c>
      <c r="F675" s="9" t="s">
        <v>21</v>
      </c>
      <c r="G675" s="9" t="s">
        <v>61</v>
      </c>
      <c r="H675" s="10" t="n">
        <v>34865.51</v>
      </c>
      <c r="I675" s="10" t="n">
        <v>78800</v>
      </c>
      <c r="J675" s="10" t="n">
        <f aca="false">H675/I675*100</f>
        <v>44.2455710659899</v>
      </c>
    </row>
    <row r="676" customFormat="false" ht="25.5" hidden="true" customHeight="true" outlineLevel="3" collapsed="false">
      <c r="A676" s="8" t="s">
        <v>197</v>
      </c>
      <c r="B676" s="8" t="s">
        <v>198</v>
      </c>
      <c r="C676" s="9" t="s">
        <v>59</v>
      </c>
      <c r="D676" s="9" t="s">
        <v>60</v>
      </c>
      <c r="E676" s="9" t="s">
        <v>20</v>
      </c>
      <c r="F676" s="9" t="s">
        <v>23</v>
      </c>
      <c r="G676" s="9" t="s">
        <v>61</v>
      </c>
      <c r="H676" s="10" t="n">
        <v>10529.4</v>
      </c>
      <c r="I676" s="10" t="n">
        <v>23800</v>
      </c>
      <c r="J676" s="10" t="n">
        <f aca="false">H676/I676*100</f>
        <v>44.2411764705882</v>
      </c>
    </row>
    <row r="677" customFormat="false" ht="25.5" hidden="true" customHeight="true" outlineLevel="3" collapsed="false">
      <c r="A677" s="8" t="s">
        <v>197</v>
      </c>
      <c r="B677" s="8" t="s">
        <v>198</v>
      </c>
      <c r="C677" s="9" t="s">
        <v>59</v>
      </c>
      <c r="D677" s="9" t="s">
        <v>60</v>
      </c>
      <c r="E677" s="9" t="s">
        <v>35</v>
      </c>
      <c r="F677" s="9" t="s">
        <v>29</v>
      </c>
      <c r="G677" s="9" t="s">
        <v>61</v>
      </c>
      <c r="H677" s="10" t="n">
        <v>4000</v>
      </c>
      <c r="I677" s="10" t="n">
        <v>4500</v>
      </c>
      <c r="J677" s="10" t="n">
        <f aca="false">H677/I677*100</f>
        <v>88.8888888888889</v>
      </c>
    </row>
    <row r="678" customFormat="false" ht="25.5" hidden="true" customHeight="true" outlineLevel="2" collapsed="false">
      <c r="A678" s="11" t="s">
        <v>197</v>
      </c>
      <c r="B678" s="12" t="s">
        <v>198</v>
      </c>
      <c r="C678" s="13" t="s">
        <v>59</v>
      </c>
      <c r="D678" s="13"/>
      <c r="E678" s="13"/>
      <c r="F678" s="13"/>
      <c r="G678" s="13"/>
      <c r="H678" s="14" t="n">
        <v>49394.91</v>
      </c>
      <c r="I678" s="14" t="n">
        <v>107100</v>
      </c>
      <c r="J678" s="10" t="n">
        <f aca="false">H678/I678*100</f>
        <v>46.1203641456583</v>
      </c>
    </row>
    <row r="679" customFormat="false" ht="25.5" hidden="true" customHeight="true" outlineLevel="3" collapsed="false">
      <c r="A679" s="8" t="s">
        <v>197</v>
      </c>
      <c r="B679" s="8" t="s">
        <v>198</v>
      </c>
      <c r="C679" s="9" t="s">
        <v>62</v>
      </c>
      <c r="D679" s="9" t="s">
        <v>63</v>
      </c>
      <c r="E679" s="9" t="s">
        <v>35</v>
      </c>
      <c r="F679" s="9" t="s">
        <v>29</v>
      </c>
      <c r="G679" s="9" t="s">
        <v>22</v>
      </c>
      <c r="H679" s="10"/>
      <c r="I679" s="10" t="n">
        <v>10000</v>
      </c>
      <c r="J679" s="10" t="n">
        <f aca="false">H679/I679*100</f>
        <v>0</v>
      </c>
    </row>
    <row r="680" customFormat="false" ht="25.5" hidden="true" customHeight="true" outlineLevel="2" collapsed="false">
      <c r="A680" s="11" t="s">
        <v>197</v>
      </c>
      <c r="B680" s="12" t="s">
        <v>198</v>
      </c>
      <c r="C680" s="13" t="s">
        <v>62</v>
      </c>
      <c r="D680" s="13"/>
      <c r="E680" s="13"/>
      <c r="F680" s="13"/>
      <c r="G680" s="13"/>
      <c r="H680" s="14"/>
      <c r="I680" s="14" t="n">
        <v>10000</v>
      </c>
      <c r="J680" s="10" t="n">
        <f aca="false">H680/I680*100</f>
        <v>0</v>
      </c>
    </row>
    <row r="681" customFormat="false" ht="25.5" hidden="true" customHeight="true" outlineLevel="3" collapsed="false">
      <c r="A681" s="8" t="s">
        <v>197</v>
      </c>
      <c r="B681" s="8" t="s">
        <v>198</v>
      </c>
      <c r="C681" s="9" t="s">
        <v>84</v>
      </c>
      <c r="D681" s="9" t="s">
        <v>149</v>
      </c>
      <c r="E681" s="9" t="s">
        <v>66</v>
      </c>
      <c r="F681" s="9" t="s">
        <v>30</v>
      </c>
      <c r="G681" s="9" t="s">
        <v>22</v>
      </c>
      <c r="H681" s="10" t="n">
        <v>15750</v>
      </c>
      <c r="I681" s="10" t="n">
        <v>31500</v>
      </c>
      <c r="J681" s="10" t="n">
        <f aca="false">H681/I681*100</f>
        <v>50</v>
      </c>
    </row>
    <row r="682" customFormat="false" ht="25.5" hidden="true" customHeight="true" outlineLevel="3" collapsed="false">
      <c r="A682" s="8" t="s">
        <v>197</v>
      </c>
      <c r="B682" s="8" t="s">
        <v>198</v>
      </c>
      <c r="C682" s="9" t="s">
        <v>84</v>
      </c>
      <c r="D682" s="9" t="s">
        <v>85</v>
      </c>
      <c r="E682" s="9" t="s">
        <v>35</v>
      </c>
      <c r="F682" s="9" t="s">
        <v>32</v>
      </c>
      <c r="G682" s="9" t="s">
        <v>22</v>
      </c>
      <c r="H682" s="10" t="n">
        <v>80000</v>
      </c>
      <c r="I682" s="10" t="n">
        <v>80000</v>
      </c>
      <c r="J682" s="10" t="n">
        <f aca="false">H682/I682*100</f>
        <v>100</v>
      </c>
    </row>
    <row r="683" customFormat="false" ht="25.5" hidden="true" customHeight="true" outlineLevel="3" collapsed="false">
      <c r="A683" s="8" t="s">
        <v>197</v>
      </c>
      <c r="B683" s="8" t="s">
        <v>198</v>
      </c>
      <c r="C683" s="9" t="s">
        <v>84</v>
      </c>
      <c r="D683" s="9" t="s">
        <v>85</v>
      </c>
      <c r="E683" s="9" t="s">
        <v>66</v>
      </c>
      <c r="F683" s="9" t="s">
        <v>30</v>
      </c>
      <c r="G683" s="9" t="s">
        <v>200</v>
      </c>
      <c r="H683" s="10" t="n">
        <v>36005</v>
      </c>
      <c r="I683" s="10" t="n">
        <v>36007</v>
      </c>
      <c r="J683" s="10" t="n">
        <f aca="false">H683/I683*100</f>
        <v>99.9944455244814</v>
      </c>
    </row>
    <row r="684" customFormat="false" ht="25.5" hidden="true" customHeight="true" outlineLevel="3" collapsed="false">
      <c r="A684" s="8" t="s">
        <v>197</v>
      </c>
      <c r="B684" s="8" t="s">
        <v>198</v>
      </c>
      <c r="C684" s="9" t="s">
        <v>84</v>
      </c>
      <c r="D684" s="9" t="s">
        <v>37</v>
      </c>
      <c r="E684" s="9" t="s">
        <v>38</v>
      </c>
      <c r="F684" s="9" t="s">
        <v>39</v>
      </c>
      <c r="G684" s="9" t="s">
        <v>200</v>
      </c>
      <c r="H684" s="10" t="n">
        <v>120880</v>
      </c>
      <c r="I684" s="10" t="n">
        <v>120880</v>
      </c>
      <c r="J684" s="10" t="n">
        <f aca="false">H684/I684*100</f>
        <v>100</v>
      </c>
    </row>
    <row r="685" customFormat="false" ht="25.5" hidden="true" customHeight="true" outlineLevel="2" collapsed="false">
      <c r="A685" s="11" t="s">
        <v>197</v>
      </c>
      <c r="B685" s="12" t="s">
        <v>198</v>
      </c>
      <c r="C685" s="13" t="s">
        <v>84</v>
      </c>
      <c r="D685" s="13"/>
      <c r="E685" s="13"/>
      <c r="F685" s="13"/>
      <c r="G685" s="13"/>
      <c r="H685" s="14" t="n">
        <v>252635</v>
      </c>
      <c r="I685" s="14" t="n">
        <v>268387</v>
      </c>
      <c r="J685" s="10" t="n">
        <f aca="false">H685/I685*100</f>
        <v>94.1308632683401</v>
      </c>
    </row>
    <row r="686" customFormat="false" ht="25.5" hidden="true" customHeight="true" outlineLevel="3" collapsed="false">
      <c r="A686" s="8" t="s">
        <v>197</v>
      </c>
      <c r="B686" s="8" t="s">
        <v>198</v>
      </c>
      <c r="C686" s="9" t="s">
        <v>91</v>
      </c>
      <c r="D686" s="9" t="s">
        <v>92</v>
      </c>
      <c r="E686" s="9" t="s">
        <v>35</v>
      </c>
      <c r="F686" s="9" t="s">
        <v>36</v>
      </c>
      <c r="G686" s="9" t="s">
        <v>22</v>
      </c>
      <c r="H686" s="10" t="n">
        <v>72393.46</v>
      </c>
      <c r="I686" s="10" t="n">
        <v>106800</v>
      </c>
      <c r="J686" s="10" t="n">
        <f aca="false">H686/I686*100</f>
        <v>67.784138576779</v>
      </c>
    </row>
    <row r="687" customFormat="false" ht="25.5" hidden="true" customHeight="true" outlineLevel="3" collapsed="false">
      <c r="A687" s="8" t="s">
        <v>197</v>
      </c>
      <c r="B687" s="8" t="s">
        <v>198</v>
      </c>
      <c r="C687" s="9" t="s">
        <v>91</v>
      </c>
      <c r="D687" s="9" t="s">
        <v>92</v>
      </c>
      <c r="E687" s="9" t="s">
        <v>35</v>
      </c>
      <c r="F687" s="9" t="s">
        <v>32</v>
      </c>
      <c r="G687" s="9" t="s">
        <v>22</v>
      </c>
      <c r="H687" s="10" t="n">
        <v>13091.3</v>
      </c>
      <c r="I687" s="10" t="n">
        <v>14362.3</v>
      </c>
      <c r="J687" s="10" t="n">
        <f aca="false">H687/I687*100</f>
        <v>91.1504424778761</v>
      </c>
    </row>
    <row r="688" customFormat="false" ht="25.5" hidden="true" customHeight="true" outlineLevel="3" collapsed="false">
      <c r="A688" s="8" t="s">
        <v>197</v>
      </c>
      <c r="B688" s="8" t="s">
        <v>198</v>
      </c>
      <c r="C688" s="9" t="s">
        <v>91</v>
      </c>
      <c r="D688" s="9" t="s">
        <v>93</v>
      </c>
      <c r="E688" s="9" t="s">
        <v>35</v>
      </c>
      <c r="F688" s="9" t="s">
        <v>32</v>
      </c>
      <c r="G688" s="9" t="s">
        <v>22</v>
      </c>
      <c r="H688" s="10" t="n">
        <v>2456.72</v>
      </c>
      <c r="I688" s="10" t="n">
        <v>2456.72</v>
      </c>
      <c r="J688" s="10" t="n">
        <f aca="false">H688/I688*100</f>
        <v>100</v>
      </c>
    </row>
    <row r="689" customFormat="false" ht="25.5" hidden="true" customHeight="true" outlineLevel="3" collapsed="false">
      <c r="A689" s="8" t="s">
        <v>197</v>
      </c>
      <c r="B689" s="8" t="s">
        <v>198</v>
      </c>
      <c r="C689" s="9" t="s">
        <v>91</v>
      </c>
      <c r="D689" s="9" t="s">
        <v>93</v>
      </c>
      <c r="E689" s="9" t="s">
        <v>35</v>
      </c>
      <c r="F689" s="9" t="s">
        <v>32</v>
      </c>
      <c r="G689" s="9" t="s">
        <v>201</v>
      </c>
      <c r="H689" s="10" t="n">
        <v>16400</v>
      </c>
      <c r="I689" s="10" t="n">
        <v>16400</v>
      </c>
      <c r="J689" s="10" t="n">
        <f aca="false">H689/I689*100</f>
        <v>100</v>
      </c>
    </row>
    <row r="690" customFormat="false" ht="25.5" hidden="true" customHeight="true" outlineLevel="3" collapsed="false">
      <c r="A690" s="8" t="s">
        <v>197</v>
      </c>
      <c r="B690" s="8" t="s">
        <v>198</v>
      </c>
      <c r="C690" s="9" t="s">
        <v>91</v>
      </c>
      <c r="D690" s="9" t="s">
        <v>94</v>
      </c>
      <c r="E690" s="9" t="s">
        <v>35</v>
      </c>
      <c r="F690" s="9" t="s">
        <v>33</v>
      </c>
      <c r="G690" s="9" t="s">
        <v>22</v>
      </c>
      <c r="H690" s="10" t="n">
        <v>8870.93</v>
      </c>
      <c r="I690" s="10" t="n">
        <v>8870.93</v>
      </c>
      <c r="J690" s="10" t="n">
        <f aca="false">H690/I690*100</f>
        <v>100</v>
      </c>
    </row>
    <row r="691" customFormat="false" ht="25.5" hidden="true" customHeight="true" outlineLevel="3" collapsed="false">
      <c r="A691" s="8" t="s">
        <v>197</v>
      </c>
      <c r="B691" s="8" t="s">
        <v>198</v>
      </c>
      <c r="C691" s="9" t="s">
        <v>91</v>
      </c>
      <c r="D691" s="9" t="s">
        <v>95</v>
      </c>
      <c r="E691" s="9" t="s">
        <v>35</v>
      </c>
      <c r="F691" s="9" t="s">
        <v>32</v>
      </c>
      <c r="G691" s="9" t="s">
        <v>22</v>
      </c>
      <c r="H691" s="10" t="n">
        <v>41563.6</v>
      </c>
      <c r="I691" s="10" t="n">
        <v>44010.05</v>
      </c>
      <c r="J691" s="10" t="n">
        <f aca="false">H691/I691*100</f>
        <v>94.4411560541285</v>
      </c>
    </row>
    <row r="692" customFormat="false" ht="25.5" hidden="true" customHeight="true" outlineLevel="3" collapsed="false">
      <c r="A692" s="8" t="s">
        <v>197</v>
      </c>
      <c r="B692" s="8" t="s">
        <v>198</v>
      </c>
      <c r="C692" s="9" t="s">
        <v>91</v>
      </c>
      <c r="D692" s="9" t="s">
        <v>95</v>
      </c>
      <c r="E692" s="9" t="s">
        <v>35</v>
      </c>
      <c r="F692" s="9" t="s">
        <v>33</v>
      </c>
      <c r="G692" s="9" t="s">
        <v>22</v>
      </c>
      <c r="H692" s="10" t="n">
        <v>31050</v>
      </c>
      <c r="I692" s="10" t="n">
        <v>94000</v>
      </c>
      <c r="J692" s="10" t="n">
        <f aca="false">H692/I692*100</f>
        <v>33.031914893617</v>
      </c>
    </row>
    <row r="693" customFormat="false" ht="25.5" hidden="true" customHeight="true" outlineLevel="3" collapsed="false">
      <c r="A693" s="8" t="s">
        <v>197</v>
      </c>
      <c r="B693" s="8" t="s">
        <v>198</v>
      </c>
      <c r="C693" s="9" t="s">
        <v>91</v>
      </c>
      <c r="D693" s="9" t="s">
        <v>96</v>
      </c>
      <c r="E693" s="9" t="s">
        <v>35</v>
      </c>
      <c r="F693" s="9" t="s">
        <v>29</v>
      </c>
      <c r="G693" s="9" t="s">
        <v>97</v>
      </c>
      <c r="H693" s="10" t="n">
        <v>20300</v>
      </c>
      <c r="I693" s="10" t="n">
        <v>20300</v>
      </c>
      <c r="J693" s="10" t="n">
        <f aca="false">H693/I693*100</f>
        <v>100</v>
      </c>
    </row>
    <row r="694" customFormat="false" ht="25.5" hidden="true" customHeight="true" outlineLevel="2" collapsed="false">
      <c r="A694" s="11" t="s">
        <v>197</v>
      </c>
      <c r="B694" s="12" t="s">
        <v>198</v>
      </c>
      <c r="C694" s="13" t="s">
        <v>91</v>
      </c>
      <c r="D694" s="13"/>
      <c r="E694" s="13"/>
      <c r="F694" s="13"/>
      <c r="G694" s="13"/>
      <c r="H694" s="14" t="n">
        <v>206126.01</v>
      </c>
      <c r="I694" s="14" t="n">
        <v>307200</v>
      </c>
      <c r="J694" s="10" t="n">
        <f aca="false">H694/I694*100</f>
        <v>67.098310546875</v>
      </c>
    </row>
    <row r="695" customFormat="false" ht="25.5" hidden="true" customHeight="true" outlineLevel="3" collapsed="false">
      <c r="A695" s="8" t="s">
        <v>197</v>
      </c>
      <c r="B695" s="8" t="s">
        <v>198</v>
      </c>
      <c r="C695" s="9" t="s">
        <v>98</v>
      </c>
      <c r="D695" s="9" t="s">
        <v>99</v>
      </c>
      <c r="E695" s="9" t="s">
        <v>20</v>
      </c>
      <c r="F695" s="9" t="s">
        <v>21</v>
      </c>
      <c r="G695" s="9" t="s">
        <v>100</v>
      </c>
      <c r="H695" s="10" t="n">
        <v>345323.57</v>
      </c>
      <c r="I695" s="10" t="n">
        <v>474700</v>
      </c>
      <c r="J695" s="10" t="n">
        <f aca="false">H695/I695*100</f>
        <v>72.7456435643564</v>
      </c>
    </row>
    <row r="696" customFormat="false" ht="25.5" hidden="true" customHeight="true" outlineLevel="3" collapsed="false">
      <c r="A696" s="8" t="s">
        <v>197</v>
      </c>
      <c r="B696" s="8" t="s">
        <v>198</v>
      </c>
      <c r="C696" s="9" t="s">
        <v>98</v>
      </c>
      <c r="D696" s="9" t="s">
        <v>99</v>
      </c>
      <c r="E696" s="9" t="s">
        <v>20</v>
      </c>
      <c r="F696" s="9" t="s">
        <v>23</v>
      </c>
      <c r="G696" s="9" t="s">
        <v>100</v>
      </c>
      <c r="H696" s="10" t="n">
        <v>99937.87</v>
      </c>
      <c r="I696" s="10" t="n">
        <v>143400</v>
      </c>
      <c r="J696" s="10" t="n">
        <f aca="false">H696/I696*100</f>
        <v>69.6916806136681</v>
      </c>
    </row>
    <row r="697" customFormat="false" ht="25.5" hidden="true" customHeight="true" outlineLevel="2" collapsed="false">
      <c r="A697" s="11" t="s">
        <v>197</v>
      </c>
      <c r="B697" s="12" t="s">
        <v>198</v>
      </c>
      <c r="C697" s="13" t="s">
        <v>98</v>
      </c>
      <c r="D697" s="13"/>
      <c r="E697" s="13"/>
      <c r="F697" s="13"/>
      <c r="G697" s="13"/>
      <c r="H697" s="14" t="n">
        <v>445261.44</v>
      </c>
      <c r="I697" s="14" t="n">
        <v>618100</v>
      </c>
      <c r="J697" s="10" t="n">
        <f aca="false">H697/I697*100</f>
        <v>72.0371202070862</v>
      </c>
    </row>
    <row r="698" customFormat="false" ht="25.5" hidden="true" customHeight="true" outlineLevel="3" collapsed="false">
      <c r="A698" s="8" t="s">
        <v>197</v>
      </c>
      <c r="B698" s="8" t="s">
        <v>198</v>
      </c>
      <c r="C698" s="9" t="s">
        <v>101</v>
      </c>
      <c r="D698" s="9" t="s">
        <v>102</v>
      </c>
      <c r="E698" s="9" t="s">
        <v>103</v>
      </c>
      <c r="F698" s="9" t="s">
        <v>104</v>
      </c>
      <c r="G698" s="9" t="s">
        <v>22</v>
      </c>
      <c r="H698" s="10" t="n">
        <v>206587.8</v>
      </c>
      <c r="I698" s="10" t="n">
        <v>275500</v>
      </c>
      <c r="J698" s="10" t="n">
        <f aca="false">H698/I698*100</f>
        <v>74.986497277677</v>
      </c>
    </row>
    <row r="699" customFormat="false" ht="25.5" hidden="true" customHeight="true" outlineLevel="2" collapsed="false">
      <c r="A699" s="11" t="s">
        <v>197</v>
      </c>
      <c r="B699" s="12" t="s">
        <v>198</v>
      </c>
      <c r="C699" s="13" t="s">
        <v>101</v>
      </c>
      <c r="D699" s="13"/>
      <c r="E699" s="13"/>
      <c r="F699" s="13"/>
      <c r="G699" s="13"/>
      <c r="H699" s="14" t="n">
        <v>206587.8</v>
      </c>
      <c r="I699" s="14" t="n">
        <v>275500</v>
      </c>
      <c r="J699" s="10" t="n">
        <f aca="false">H699/I699*100</f>
        <v>74.986497277677</v>
      </c>
    </row>
    <row r="700" customFormat="false" ht="25.5" hidden="true" customHeight="true" outlineLevel="1" collapsed="false">
      <c r="A700" s="11" t="s">
        <v>197</v>
      </c>
      <c r="B700" s="12" t="s">
        <v>198</v>
      </c>
      <c r="C700" s="13"/>
      <c r="D700" s="13"/>
      <c r="E700" s="13"/>
      <c r="F700" s="13"/>
      <c r="G700" s="13"/>
      <c r="H700" s="14" t="n">
        <v>1975300.24</v>
      </c>
      <c r="I700" s="14" t="n">
        <v>2879367</v>
      </c>
      <c r="J700" s="10" t="n">
        <f aca="false">H700/I700*100</f>
        <v>68.6018920130709</v>
      </c>
    </row>
    <row r="701" customFormat="false" ht="25.5" hidden="true" customHeight="true" outlineLevel="3" collapsed="false">
      <c r="A701" s="8" t="s">
        <v>197</v>
      </c>
      <c r="B701" s="8" t="s">
        <v>202</v>
      </c>
      <c r="C701" s="9" t="s">
        <v>114</v>
      </c>
      <c r="D701" s="9" t="s">
        <v>115</v>
      </c>
      <c r="E701" s="9" t="s">
        <v>116</v>
      </c>
      <c r="F701" s="9" t="s">
        <v>21</v>
      </c>
      <c r="G701" s="9" t="s">
        <v>117</v>
      </c>
      <c r="H701" s="10" t="n">
        <v>418460</v>
      </c>
      <c r="I701" s="10" t="n">
        <v>418460</v>
      </c>
      <c r="J701" s="10" t="n">
        <f aca="false">H701/I701*100</f>
        <v>100</v>
      </c>
    </row>
    <row r="702" customFormat="false" ht="25.5" hidden="true" customHeight="true" outlineLevel="3" collapsed="false">
      <c r="A702" s="8" t="s">
        <v>197</v>
      </c>
      <c r="B702" s="8" t="s">
        <v>202</v>
      </c>
      <c r="C702" s="9" t="s">
        <v>114</v>
      </c>
      <c r="D702" s="9" t="s">
        <v>115</v>
      </c>
      <c r="E702" s="9" t="s">
        <v>116</v>
      </c>
      <c r="F702" s="9" t="s">
        <v>27</v>
      </c>
      <c r="G702" s="9" t="s">
        <v>117</v>
      </c>
      <c r="H702" s="10" t="n">
        <v>1200</v>
      </c>
      <c r="I702" s="10" t="n">
        <v>1200</v>
      </c>
      <c r="J702" s="10" t="n">
        <f aca="false">H702/I702*100</f>
        <v>100</v>
      </c>
    </row>
    <row r="703" customFormat="false" ht="25.5" hidden="true" customHeight="true" outlineLevel="3" collapsed="false">
      <c r="A703" s="8" t="s">
        <v>197</v>
      </c>
      <c r="B703" s="8" t="s">
        <v>202</v>
      </c>
      <c r="C703" s="9" t="s">
        <v>114</v>
      </c>
      <c r="D703" s="9" t="s">
        <v>115</v>
      </c>
      <c r="E703" s="9" t="s">
        <v>116</v>
      </c>
      <c r="F703" s="9" t="s">
        <v>23</v>
      </c>
      <c r="G703" s="9" t="s">
        <v>117</v>
      </c>
      <c r="H703" s="10" t="n">
        <v>152715</v>
      </c>
      <c r="I703" s="10" t="n">
        <v>152715</v>
      </c>
      <c r="J703" s="10" t="n">
        <f aca="false">H703/I703*100</f>
        <v>100</v>
      </c>
    </row>
    <row r="704" customFormat="false" ht="25.5" hidden="true" customHeight="true" outlineLevel="3" collapsed="false">
      <c r="A704" s="8" t="s">
        <v>197</v>
      </c>
      <c r="B704" s="8" t="s">
        <v>202</v>
      </c>
      <c r="C704" s="9" t="s">
        <v>114</v>
      </c>
      <c r="D704" s="9" t="s">
        <v>115</v>
      </c>
      <c r="E704" s="9" t="s">
        <v>116</v>
      </c>
      <c r="F704" s="9" t="s">
        <v>31</v>
      </c>
      <c r="G704" s="9" t="s">
        <v>117</v>
      </c>
      <c r="H704" s="10" t="n">
        <v>2159.78</v>
      </c>
      <c r="I704" s="10" t="n">
        <v>2159.78</v>
      </c>
      <c r="J704" s="10" t="n">
        <f aca="false">H704/I704*100</f>
        <v>100</v>
      </c>
    </row>
    <row r="705" customFormat="false" ht="25.5" hidden="true" customHeight="true" outlineLevel="3" collapsed="false">
      <c r="A705" s="8" t="s">
        <v>197</v>
      </c>
      <c r="B705" s="8" t="s">
        <v>202</v>
      </c>
      <c r="C705" s="9" t="s">
        <v>114</v>
      </c>
      <c r="D705" s="9" t="s">
        <v>115</v>
      </c>
      <c r="E705" s="9" t="s">
        <v>116</v>
      </c>
      <c r="F705" s="9" t="s">
        <v>36</v>
      </c>
      <c r="G705" s="9" t="s">
        <v>117</v>
      </c>
      <c r="H705" s="10" t="n">
        <v>129295.18</v>
      </c>
      <c r="I705" s="10" t="n">
        <v>129295.18</v>
      </c>
      <c r="J705" s="10" t="n">
        <f aca="false">H705/I705*100</f>
        <v>100</v>
      </c>
    </row>
    <row r="706" customFormat="false" ht="25.5" hidden="true" customHeight="true" outlineLevel="3" collapsed="false">
      <c r="A706" s="8" t="s">
        <v>197</v>
      </c>
      <c r="B706" s="8" t="s">
        <v>202</v>
      </c>
      <c r="C706" s="9" t="s">
        <v>114</v>
      </c>
      <c r="D706" s="9" t="s">
        <v>115</v>
      </c>
      <c r="E706" s="9" t="s">
        <v>116</v>
      </c>
      <c r="F706" s="9" t="s">
        <v>32</v>
      </c>
      <c r="G706" s="9" t="s">
        <v>117</v>
      </c>
      <c r="H706" s="10" t="n">
        <v>1326.9</v>
      </c>
      <c r="I706" s="10" t="n">
        <v>1326.9</v>
      </c>
      <c r="J706" s="10" t="n">
        <f aca="false">H706/I706*100</f>
        <v>100</v>
      </c>
    </row>
    <row r="707" customFormat="false" ht="25.5" hidden="true" customHeight="true" outlineLevel="3" collapsed="false">
      <c r="A707" s="8" t="s">
        <v>197</v>
      </c>
      <c r="B707" s="8" t="s">
        <v>202</v>
      </c>
      <c r="C707" s="9" t="s">
        <v>114</v>
      </c>
      <c r="D707" s="9" t="s">
        <v>115</v>
      </c>
      <c r="E707" s="9" t="s">
        <v>116</v>
      </c>
      <c r="F707" s="9" t="s">
        <v>45</v>
      </c>
      <c r="G707" s="9" t="s">
        <v>117</v>
      </c>
      <c r="H707" s="10" t="n">
        <v>1200</v>
      </c>
      <c r="I707" s="10" t="n">
        <v>1200</v>
      </c>
      <c r="J707" s="10" t="n">
        <f aca="false">H707/I707*100</f>
        <v>100</v>
      </c>
    </row>
    <row r="708" customFormat="false" ht="25.5" hidden="true" customHeight="true" outlineLevel="3" collapsed="false">
      <c r="A708" s="8" t="s">
        <v>197</v>
      </c>
      <c r="B708" s="8" t="s">
        <v>202</v>
      </c>
      <c r="C708" s="9" t="s">
        <v>114</v>
      </c>
      <c r="D708" s="9" t="s">
        <v>115</v>
      </c>
      <c r="E708" s="9" t="s">
        <v>116</v>
      </c>
      <c r="F708" s="9" t="s">
        <v>29</v>
      </c>
      <c r="G708" s="9" t="s">
        <v>117</v>
      </c>
      <c r="H708" s="10" t="n">
        <v>6800</v>
      </c>
      <c r="I708" s="10" t="n">
        <v>6800</v>
      </c>
      <c r="J708" s="10" t="n">
        <f aca="false">H708/I708*100</f>
        <v>100</v>
      </c>
    </row>
    <row r="709" customFormat="false" ht="25.5" hidden="true" customHeight="true" outlineLevel="3" collapsed="false">
      <c r="A709" s="8" t="s">
        <v>197</v>
      </c>
      <c r="B709" s="8" t="s">
        <v>202</v>
      </c>
      <c r="C709" s="9" t="s">
        <v>114</v>
      </c>
      <c r="D709" s="9" t="s">
        <v>118</v>
      </c>
      <c r="E709" s="9" t="s">
        <v>116</v>
      </c>
      <c r="F709" s="9" t="s">
        <v>29</v>
      </c>
      <c r="G709" s="9" t="s">
        <v>119</v>
      </c>
      <c r="H709" s="10" t="n">
        <v>5625</v>
      </c>
      <c r="I709" s="10" t="n">
        <v>5625</v>
      </c>
      <c r="J709" s="10" t="n">
        <f aca="false">H709/I709*100</f>
        <v>100</v>
      </c>
    </row>
    <row r="710" customFormat="false" ht="25.5" hidden="true" customHeight="true" outlineLevel="2" collapsed="false">
      <c r="A710" s="11" t="s">
        <v>197</v>
      </c>
      <c r="B710" s="12" t="s">
        <v>202</v>
      </c>
      <c r="C710" s="13" t="s">
        <v>114</v>
      </c>
      <c r="D710" s="13"/>
      <c r="E710" s="13"/>
      <c r="F710" s="13"/>
      <c r="G710" s="13"/>
      <c r="H710" s="14" t="n">
        <v>718781.86</v>
      </c>
      <c r="I710" s="14" t="n">
        <v>718781.86</v>
      </c>
      <c r="J710" s="10" t="n">
        <f aca="false">H710/I710*100</f>
        <v>100</v>
      </c>
    </row>
    <row r="711" customFormat="false" ht="25.5" hidden="true" customHeight="true" outlineLevel="1" collapsed="false">
      <c r="A711" s="11" t="s">
        <v>197</v>
      </c>
      <c r="B711" s="12" t="s">
        <v>202</v>
      </c>
      <c r="C711" s="13"/>
      <c r="D711" s="13"/>
      <c r="E711" s="13"/>
      <c r="F711" s="13"/>
      <c r="G711" s="13"/>
      <c r="H711" s="14" t="n">
        <v>718781.86</v>
      </c>
      <c r="I711" s="14" t="n">
        <v>718781.86</v>
      </c>
      <c r="J711" s="10" t="n">
        <f aca="false">H711/I711*100</f>
        <v>100</v>
      </c>
    </row>
    <row r="712" customFormat="false" ht="25.5" hidden="true" customHeight="true" outlineLevel="3" collapsed="false">
      <c r="A712" s="8" t="s">
        <v>197</v>
      </c>
      <c r="B712" s="8" t="s">
        <v>203</v>
      </c>
      <c r="C712" s="9" t="s">
        <v>123</v>
      </c>
      <c r="D712" s="9" t="s">
        <v>124</v>
      </c>
      <c r="E712" s="9" t="s">
        <v>116</v>
      </c>
      <c r="F712" s="9" t="s">
        <v>21</v>
      </c>
      <c r="G712" s="9" t="s">
        <v>125</v>
      </c>
      <c r="H712" s="10" t="n">
        <v>2090319</v>
      </c>
      <c r="I712" s="10" t="n">
        <v>2090319</v>
      </c>
      <c r="J712" s="10" t="n">
        <f aca="false">H712/I712*100</f>
        <v>100</v>
      </c>
    </row>
    <row r="713" customFormat="false" ht="25.5" hidden="true" customHeight="true" outlineLevel="3" collapsed="false">
      <c r="A713" s="8" t="s">
        <v>197</v>
      </c>
      <c r="B713" s="8" t="s">
        <v>203</v>
      </c>
      <c r="C713" s="9" t="s">
        <v>123</v>
      </c>
      <c r="D713" s="9" t="s">
        <v>124</v>
      </c>
      <c r="E713" s="9" t="s">
        <v>116</v>
      </c>
      <c r="F713" s="9" t="s">
        <v>27</v>
      </c>
      <c r="G713" s="9" t="s">
        <v>126</v>
      </c>
      <c r="H713" s="10" t="n">
        <v>5600</v>
      </c>
      <c r="I713" s="10" t="n">
        <v>5600</v>
      </c>
      <c r="J713" s="10" t="n">
        <f aca="false">H713/I713*100</f>
        <v>100</v>
      </c>
    </row>
    <row r="714" customFormat="false" ht="25.5" hidden="true" customHeight="true" outlineLevel="3" collapsed="false">
      <c r="A714" s="8" t="s">
        <v>197</v>
      </c>
      <c r="B714" s="8" t="s">
        <v>203</v>
      </c>
      <c r="C714" s="9" t="s">
        <v>123</v>
      </c>
      <c r="D714" s="9" t="s">
        <v>124</v>
      </c>
      <c r="E714" s="9" t="s">
        <v>116</v>
      </c>
      <c r="F714" s="9" t="s">
        <v>23</v>
      </c>
      <c r="G714" s="9" t="s">
        <v>125</v>
      </c>
      <c r="H714" s="10" t="n">
        <v>575302</v>
      </c>
      <c r="I714" s="10" t="n">
        <v>575302</v>
      </c>
      <c r="J714" s="10" t="n">
        <f aca="false">H714/I714*100</f>
        <v>100</v>
      </c>
    </row>
    <row r="715" customFormat="false" ht="25.5" hidden="true" customHeight="true" outlineLevel="3" collapsed="false">
      <c r="A715" s="8" t="s">
        <v>197</v>
      </c>
      <c r="B715" s="8" t="s">
        <v>203</v>
      </c>
      <c r="C715" s="9" t="s">
        <v>123</v>
      </c>
      <c r="D715" s="9" t="s">
        <v>124</v>
      </c>
      <c r="E715" s="9" t="s">
        <v>116</v>
      </c>
      <c r="F715" s="9" t="s">
        <v>31</v>
      </c>
      <c r="G715" s="9" t="s">
        <v>126</v>
      </c>
      <c r="H715" s="10" t="n">
        <v>1773.92</v>
      </c>
      <c r="I715" s="10" t="n">
        <v>1773.92</v>
      </c>
      <c r="J715" s="10" t="n">
        <f aca="false">H715/I715*100</f>
        <v>100</v>
      </c>
    </row>
    <row r="716" customFormat="false" ht="25.5" hidden="true" customHeight="true" outlineLevel="3" collapsed="false">
      <c r="A716" s="8" t="s">
        <v>197</v>
      </c>
      <c r="B716" s="8" t="s">
        <v>203</v>
      </c>
      <c r="C716" s="9" t="s">
        <v>123</v>
      </c>
      <c r="D716" s="9" t="s">
        <v>124</v>
      </c>
      <c r="E716" s="9" t="s">
        <v>116</v>
      </c>
      <c r="F716" s="9" t="s">
        <v>36</v>
      </c>
      <c r="G716" s="9" t="s">
        <v>126</v>
      </c>
      <c r="H716" s="10" t="n">
        <v>378858.6</v>
      </c>
      <c r="I716" s="10" t="n">
        <v>378858.6</v>
      </c>
      <c r="J716" s="10" t="n">
        <f aca="false">H716/I716*100</f>
        <v>100</v>
      </c>
    </row>
    <row r="717" customFormat="false" ht="25.5" hidden="true" customHeight="true" outlineLevel="3" collapsed="false">
      <c r="A717" s="8" t="s">
        <v>197</v>
      </c>
      <c r="B717" s="8" t="s">
        <v>203</v>
      </c>
      <c r="C717" s="9" t="s">
        <v>123</v>
      </c>
      <c r="D717" s="9" t="s">
        <v>124</v>
      </c>
      <c r="E717" s="9" t="s">
        <v>116</v>
      </c>
      <c r="F717" s="9" t="s">
        <v>29</v>
      </c>
      <c r="G717" s="9" t="s">
        <v>126</v>
      </c>
      <c r="H717" s="10" t="n">
        <v>17000</v>
      </c>
      <c r="I717" s="10" t="n">
        <v>17000</v>
      </c>
      <c r="J717" s="10" t="n">
        <f aca="false">H717/I717*100</f>
        <v>100</v>
      </c>
    </row>
    <row r="718" customFormat="false" ht="25.5" hidden="true" customHeight="true" outlineLevel="3" collapsed="false">
      <c r="A718" s="8" t="s">
        <v>197</v>
      </c>
      <c r="B718" s="8" t="s">
        <v>203</v>
      </c>
      <c r="C718" s="9" t="s">
        <v>123</v>
      </c>
      <c r="D718" s="9" t="s">
        <v>127</v>
      </c>
      <c r="E718" s="9" t="s">
        <v>116</v>
      </c>
      <c r="F718" s="9" t="s">
        <v>21</v>
      </c>
      <c r="G718" s="9" t="s">
        <v>128</v>
      </c>
      <c r="H718" s="10" t="n">
        <v>23159.61</v>
      </c>
      <c r="I718" s="10" t="n">
        <v>23159.61</v>
      </c>
      <c r="J718" s="10" t="n">
        <f aca="false">H718/I718*100</f>
        <v>100</v>
      </c>
    </row>
    <row r="719" customFormat="false" ht="25.5" hidden="true" customHeight="true" outlineLevel="3" collapsed="false">
      <c r="A719" s="8" t="s">
        <v>197</v>
      </c>
      <c r="B719" s="8" t="s">
        <v>203</v>
      </c>
      <c r="C719" s="9" t="s">
        <v>123</v>
      </c>
      <c r="D719" s="9" t="s">
        <v>127</v>
      </c>
      <c r="E719" s="9" t="s">
        <v>116</v>
      </c>
      <c r="F719" s="9" t="s">
        <v>23</v>
      </c>
      <c r="G719" s="9" t="s">
        <v>128</v>
      </c>
      <c r="H719" s="10" t="n">
        <v>6993.91</v>
      </c>
      <c r="I719" s="10" t="n">
        <v>6993.91</v>
      </c>
      <c r="J719" s="10" t="n">
        <f aca="false">H719/I719*100</f>
        <v>100</v>
      </c>
    </row>
    <row r="720" customFormat="false" ht="25.5" hidden="true" customHeight="true" outlineLevel="3" collapsed="false">
      <c r="A720" s="8" t="s">
        <v>197</v>
      </c>
      <c r="B720" s="8" t="s">
        <v>203</v>
      </c>
      <c r="C720" s="9" t="s">
        <v>123</v>
      </c>
      <c r="D720" s="9" t="s">
        <v>129</v>
      </c>
      <c r="E720" s="9" t="s">
        <v>116</v>
      </c>
      <c r="F720" s="9" t="s">
        <v>29</v>
      </c>
      <c r="G720" s="9" t="s">
        <v>130</v>
      </c>
      <c r="H720" s="10" t="n">
        <v>23000</v>
      </c>
      <c r="I720" s="10" t="n">
        <v>23000</v>
      </c>
      <c r="J720" s="10" t="n">
        <f aca="false">H720/I720*100</f>
        <v>100</v>
      </c>
    </row>
    <row r="721" customFormat="false" ht="25.5" hidden="true" customHeight="true" outlineLevel="3" collapsed="false">
      <c r="A721" s="8" t="s">
        <v>197</v>
      </c>
      <c r="B721" s="8" t="s">
        <v>203</v>
      </c>
      <c r="C721" s="9" t="s">
        <v>123</v>
      </c>
      <c r="D721" s="9" t="s">
        <v>131</v>
      </c>
      <c r="E721" s="9" t="s">
        <v>116</v>
      </c>
      <c r="F721" s="9" t="s">
        <v>34</v>
      </c>
      <c r="G721" s="9" t="s">
        <v>132</v>
      </c>
      <c r="H721" s="10" t="n">
        <v>18098</v>
      </c>
      <c r="I721" s="10" t="n">
        <v>18098</v>
      </c>
      <c r="J721" s="10" t="n">
        <f aca="false">H721/I721*100</f>
        <v>100</v>
      </c>
    </row>
    <row r="722" customFormat="false" ht="25.5" hidden="true" customHeight="true" outlineLevel="2" collapsed="false">
      <c r="A722" s="11" t="s">
        <v>197</v>
      </c>
      <c r="B722" s="12" t="s">
        <v>203</v>
      </c>
      <c r="C722" s="13" t="s">
        <v>123</v>
      </c>
      <c r="D722" s="13"/>
      <c r="E722" s="13"/>
      <c r="F722" s="13"/>
      <c r="G722" s="13"/>
      <c r="H722" s="14" t="n">
        <v>3140105.04</v>
      </c>
      <c r="I722" s="14" t="n">
        <v>3140105.04</v>
      </c>
      <c r="J722" s="10" t="n">
        <f aca="false">H722/I722*100</f>
        <v>100</v>
      </c>
    </row>
    <row r="723" customFormat="false" ht="25.5" hidden="true" customHeight="true" outlineLevel="3" collapsed="false">
      <c r="A723" s="8" t="s">
        <v>197</v>
      </c>
      <c r="B723" s="8" t="s">
        <v>203</v>
      </c>
      <c r="C723" s="9" t="s">
        <v>195</v>
      </c>
      <c r="D723" s="9" t="s">
        <v>129</v>
      </c>
      <c r="E723" s="9" t="s">
        <v>116</v>
      </c>
      <c r="F723" s="9" t="s">
        <v>29</v>
      </c>
      <c r="G723" s="9" t="s">
        <v>196</v>
      </c>
      <c r="H723" s="10" t="n">
        <v>17548</v>
      </c>
      <c r="I723" s="10" t="n">
        <v>17548</v>
      </c>
      <c r="J723" s="10" t="n">
        <f aca="false">H723/I723*100</f>
        <v>100</v>
      </c>
    </row>
    <row r="724" customFormat="false" ht="25.5" hidden="true" customHeight="true" outlineLevel="2" collapsed="false">
      <c r="A724" s="11" t="s">
        <v>197</v>
      </c>
      <c r="B724" s="12" t="s">
        <v>203</v>
      </c>
      <c r="C724" s="13" t="s">
        <v>195</v>
      </c>
      <c r="D724" s="13"/>
      <c r="E724" s="13"/>
      <c r="F724" s="13"/>
      <c r="G724" s="13"/>
      <c r="H724" s="14" t="n">
        <v>17548</v>
      </c>
      <c r="I724" s="14" t="n">
        <v>17548</v>
      </c>
      <c r="J724" s="10" t="n">
        <f aca="false">H724/I724*100</f>
        <v>100</v>
      </c>
    </row>
    <row r="725" customFormat="false" ht="25.5" hidden="true" customHeight="true" outlineLevel="1" collapsed="false">
      <c r="A725" s="11" t="s">
        <v>197</v>
      </c>
      <c r="B725" s="12" t="s">
        <v>203</v>
      </c>
      <c r="C725" s="13"/>
      <c r="D725" s="13"/>
      <c r="E725" s="13"/>
      <c r="F725" s="13"/>
      <c r="G725" s="13"/>
      <c r="H725" s="14" t="n">
        <v>3157653.04</v>
      </c>
      <c r="I725" s="14" t="n">
        <v>3157653.04</v>
      </c>
      <c r="J725" s="10" t="n">
        <f aca="false">H725/I725*100</f>
        <v>100</v>
      </c>
    </row>
    <row r="726" customFormat="false" ht="25.5" hidden="true" customHeight="true" outlineLevel="0" collapsed="false">
      <c r="A726" s="11" t="s">
        <v>197</v>
      </c>
      <c r="B726" s="12"/>
      <c r="C726" s="13"/>
      <c r="D726" s="13"/>
      <c r="E726" s="13"/>
      <c r="F726" s="13"/>
      <c r="G726" s="13"/>
      <c r="H726" s="14" t="n">
        <v>5851735.14</v>
      </c>
      <c r="I726" s="14" t="n">
        <v>6755801.9</v>
      </c>
      <c r="J726" s="10" t="n">
        <f aca="false">H726/I726*100</f>
        <v>86.6179208126277</v>
      </c>
    </row>
    <row r="727" customFormat="false" ht="25.5" hidden="true" customHeight="true" outlineLevel="3" collapsed="false">
      <c r="A727" s="8" t="s">
        <v>204</v>
      </c>
      <c r="B727" s="8" t="s">
        <v>205</v>
      </c>
      <c r="C727" s="9" t="s">
        <v>18</v>
      </c>
      <c r="D727" s="9" t="s">
        <v>19</v>
      </c>
      <c r="E727" s="9" t="s">
        <v>20</v>
      </c>
      <c r="F727" s="9" t="s">
        <v>21</v>
      </c>
      <c r="G727" s="9" t="s">
        <v>22</v>
      </c>
      <c r="H727" s="10" t="n">
        <v>261759.59</v>
      </c>
      <c r="I727" s="10" t="n">
        <v>413800</v>
      </c>
      <c r="J727" s="10" t="n">
        <f aca="false">H727/I727*100</f>
        <v>63.2575132914451</v>
      </c>
    </row>
    <row r="728" customFormat="false" ht="25.5" hidden="true" customHeight="true" outlineLevel="3" collapsed="false">
      <c r="A728" s="8" t="s">
        <v>204</v>
      </c>
      <c r="B728" s="8" t="s">
        <v>205</v>
      </c>
      <c r="C728" s="9" t="s">
        <v>18</v>
      </c>
      <c r="D728" s="9" t="s">
        <v>19</v>
      </c>
      <c r="E728" s="9" t="s">
        <v>20</v>
      </c>
      <c r="F728" s="9" t="s">
        <v>23</v>
      </c>
      <c r="G728" s="9" t="s">
        <v>22</v>
      </c>
      <c r="H728" s="10" t="n">
        <v>76370.3</v>
      </c>
      <c r="I728" s="10" t="n">
        <v>125000</v>
      </c>
      <c r="J728" s="10" t="n">
        <f aca="false">H728/I728*100</f>
        <v>61.09624</v>
      </c>
    </row>
    <row r="729" customFormat="false" ht="25.5" hidden="true" customHeight="true" outlineLevel="3" collapsed="false">
      <c r="A729" s="8" t="s">
        <v>204</v>
      </c>
      <c r="B729" s="8" t="s">
        <v>205</v>
      </c>
      <c r="C729" s="9" t="s">
        <v>18</v>
      </c>
      <c r="D729" s="9" t="s">
        <v>19</v>
      </c>
      <c r="E729" s="9" t="s">
        <v>26</v>
      </c>
      <c r="F729" s="9" t="s">
        <v>27</v>
      </c>
      <c r="G729" s="9" t="s">
        <v>22</v>
      </c>
      <c r="H729" s="10"/>
      <c r="I729" s="10" t="n">
        <v>19900</v>
      </c>
      <c r="J729" s="10" t="n">
        <f aca="false">H729/I729*100</f>
        <v>0</v>
      </c>
    </row>
    <row r="730" customFormat="false" ht="25.5" hidden="true" customHeight="true" outlineLevel="2" collapsed="false">
      <c r="A730" s="11" t="s">
        <v>204</v>
      </c>
      <c r="B730" s="12" t="s">
        <v>205</v>
      </c>
      <c r="C730" s="13" t="s">
        <v>18</v>
      </c>
      <c r="D730" s="13"/>
      <c r="E730" s="13"/>
      <c r="F730" s="13"/>
      <c r="G730" s="13"/>
      <c r="H730" s="14" t="n">
        <v>338129.89</v>
      </c>
      <c r="I730" s="14" t="n">
        <v>558700</v>
      </c>
      <c r="J730" s="10" t="n">
        <f aca="false">H730/I730*100</f>
        <v>60.5208322892429</v>
      </c>
    </row>
    <row r="731" customFormat="false" ht="25.5" hidden="true" customHeight="true" outlineLevel="3" collapsed="false">
      <c r="A731" s="8" t="s">
        <v>204</v>
      </c>
      <c r="B731" s="8" t="s">
        <v>205</v>
      </c>
      <c r="C731" s="9" t="s">
        <v>24</v>
      </c>
      <c r="D731" s="9" t="s">
        <v>25</v>
      </c>
      <c r="E731" s="9" t="s">
        <v>20</v>
      </c>
      <c r="F731" s="9" t="s">
        <v>21</v>
      </c>
      <c r="G731" s="9" t="s">
        <v>22</v>
      </c>
      <c r="H731" s="10" t="n">
        <v>145045.16</v>
      </c>
      <c r="I731" s="10" t="n">
        <v>225000</v>
      </c>
      <c r="J731" s="10" t="n">
        <f aca="false">H731/I731*100</f>
        <v>64.4645155555556</v>
      </c>
    </row>
    <row r="732" customFormat="false" ht="25.5" hidden="true" customHeight="true" outlineLevel="3" collapsed="false">
      <c r="A732" s="8" t="s">
        <v>204</v>
      </c>
      <c r="B732" s="8" t="s">
        <v>205</v>
      </c>
      <c r="C732" s="9" t="s">
        <v>24</v>
      </c>
      <c r="D732" s="9" t="s">
        <v>25</v>
      </c>
      <c r="E732" s="9" t="s">
        <v>20</v>
      </c>
      <c r="F732" s="9" t="s">
        <v>23</v>
      </c>
      <c r="G732" s="9" t="s">
        <v>22</v>
      </c>
      <c r="H732" s="10" t="n">
        <v>34421.74</v>
      </c>
      <c r="I732" s="10" t="n">
        <v>68000</v>
      </c>
      <c r="J732" s="10" t="n">
        <f aca="false">H732/I732*100</f>
        <v>50.6202058823529</v>
      </c>
    </row>
    <row r="733" customFormat="false" ht="25.5" hidden="true" customHeight="true" outlineLevel="3" collapsed="false">
      <c r="A733" s="8" t="s">
        <v>204</v>
      </c>
      <c r="B733" s="8" t="s">
        <v>205</v>
      </c>
      <c r="C733" s="9" t="s">
        <v>24</v>
      </c>
      <c r="D733" s="9" t="s">
        <v>25</v>
      </c>
      <c r="E733" s="9" t="s">
        <v>26</v>
      </c>
      <c r="F733" s="9" t="s">
        <v>27</v>
      </c>
      <c r="G733" s="9" t="s">
        <v>22</v>
      </c>
      <c r="H733" s="10"/>
      <c r="I733" s="10" t="n">
        <v>5000</v>
      </c>
      <c r="J733" s="10" t="n">
        <f aca="false">H733/I733*100</f>
        <v>0</v>
      </c>
    </row>
    <row r="734" customFormat="false" ht="25.5" hidden="true" customHeight="true" outlineLevel="3" collapsed="false">
      <c r="A734" s="8" t="s">
        <v>204</v>
      </c>
      <c r="B734" s="8" t="s">
        <v>205</v>
      </c>
      <c r="C734" s="9" t="s">
        <v>24</v>
      </c>
      <c r="D734" s="9" t="s">
        <v>25</v>
      </c>
      <c r="E734" s="9" t="s">
        <v>23</v>
      </c>
      <c r="F734" s="9" t="s">
        <v>34</v>
      </c>
      <c r="G734" s="9" t="s">
        <v>22</v>
      </c>
      <c r="H734" s="10" t="n">
        <v>100000</v>
      </c>
      <c r="I734" s="10" t="n">
        <v>100000</v>
      </c>
      <c r="J734" s="10" t="n">
        <f aca="false">H734/I734*100</f>
        <v>100</v>
      </c>
    </row>
    <row r="735" customFormat="false" ht="25.5" hidden="true" customHeight="true" outlineLevel="3" collapsed="false">
      <c r="A735" s="8" t="s">
        <v>204</v>
      </c>
      <c r="B735" s="8" t="s">
        <v>205</v>
      </c>
      <c r="C735" s="9" t="s">
        <v>24</v>
      </c>
      <c r="D735" s="9" t="s">
        <v>25</v>
      </c>
      <c r="E735" s="9" t="s">
        <v>28</v>
      </c>
      <c r="F735" s="9" t="s">
        <v>29</v>
      </c>
      <c r="G735" s="9" t="s">
        <v>22</v>
      </c>
      <c r="H735" s="10" t="n">
        <v>7000</v>
      </c>
      <c r="I735" s="10" t="n">
        <v>19000</v>
      </c>
      <c r="J735" s="10" t="n">
        <f aca="false">H735/I735*100</f>
        <v>36.8421052631579</v>
      </c>
    </row>
    <row r="736" customFormat="false" ht="25.5" hidden="true" customHeight="true" outlineLevel="3" collapsed="false">
      <c r="A736" s="8" t="s">
        <v>204</v>
      </c>
      <c r="B736" s="8" t="s">
        <v>205</v>
      </c>
      <c r="C736" s="9" t="s">
        <v>24</v>
      </c>
      <c r="D736" s="9" t="s">
        <v>25</v>
      </c>
      <c r="E736" s="9" t="s">
        <v>30</v>
      </c>
      <c r="F736" s="9" t="s">
        <v>31</v>
      </c>
      <c r="G736" s="9" t="s">
        <v>22</v>
      </c>
      <c r="H736" s="10" t="n">
        <v>22831.23</v>
      </c>
      <c r="I736" s="10" t="n">
        <v>40000</v>
      </c>
      <c r="J736" s="10" t="n">
        <f aca="false">H736/I736*100</f>
        <v>57.078075</v>
      </c>
    </row>
    <row r="737" customFormat="false" ht="25.5" hidden="true" customHeight="true" outlineLevel="3" collapsed="false">
      <c r="A737" s="8" t="s">
        <v>204</v>
      </c>
      <c r="B737" s="8" t="s">
        <v>205</v>
      </c>
      <c r="C737" s="9" t="s">
        <v>24</v>
      </c>
      <c r="D737" s="9" t="s">
        <v>25</v>
      </c>
      <c r="E737" s="9" t="s">
        <v>30</v>
      </c>
      <c r="F737" s="9" t="s">
        <v>32</v>
      </c>
      <c r="G737" s="9" t="s">
        <v>22</v>
      </c>
      <c r="H737" s="10" t="n">
        <v>7350</v>
      </c>
      <c r="I737" s="10" t="n">
        <v>14000</v>
      </c>
      <c r="J737" s="10" t="n">
        <f aca="false">H737/I737*100</f>
        <v>52.5</v>
      </c>
    </row>
    <row r="738" customFormat="false" ht="25.5" hidden="true" customHeight="true" outlineLevel="3" collapsed="false">
      <c r="A738" s="8" t="s">
        <v>204</v>
      </c>
      <c r="B738" s="8" t="s">
        <v>205</v>
      </c>
      <c r="C738" s="9" t="s">
        <v>24</v>
      </c>
      <c r="D738" s="9" t="s">
        <v>25</v>
      </c>
      <c r="E738" s="9" t="s">
        <v>30</v>
      </c>
      <c r="F738" s="9" t="s">
        <v>33</v>
      </c>
      <c r="G738" s="9" t="s">
        <v>22</v>
      </c>
      <c r="H738" s="10"/>
      <c r="I738" s="10" t="n">
        <v>3000</v>
      </c>
      <c r="J738" s="10" t="n">
        <f aca="false">H738/I738*100</f>
        <v>0</v>
      </c>
    </row>
    <row r="739" customFormat="false" ht="25.5" hidden="true" customHeight="true" outlineLevel="3" collapsed="false">
      <c r="A739" s="8" t="s">
        <v>204</v>
      </c>
      <c r="B739" s="8" t="s">
        <v>205</v>
      </c>
      <c r="C739" s="9" t="s">
        <v>24</v>
      </c>
      <c r="D739" s="9" t="s">
        <v>25</v>
      </c>
      <c r="E739" s="9" t="s">
        <v>30</v>
      </c>
      <c r="F739" s="9" t="s">
        <v>34</v>
      </c>
      <c r="G739" s="9" t="s">
        <v>22</v>
      </c>
      <c r="H739" s="10" t="n">
        <v>56585</v>
      </c>
      <c r="I739" s="10" t="n">
        <v>76585</v>
      </c>
      <c r="J739" s="10" t="n">
        <f aca="false">H739/I739*100</f>
        <v>73.8852255663642</v>
      </c>
    </row>
    <row r="740" customFormat="false" ht="25.5" hidden="true" customHeight="true" outlineLevel="3" collapsed="false">
      <c r="A740" s="8" t="s">
        <v>204</v>
      </c>
      <c r="B740" s="8" t="s">
        <v>205</v>
      </c>
      <c r="C740" s="9" t="s">
        <v>24</v>
      </c>
      <c r="D740" s="9" t="s">
        <v>25</v>
      </c>
      <c r="E740" s="9" t="s">
        <v>35</v>
      </c>
      <c r="F740" s="9" t="s">
        <v>36</v>
      </c>
      <c r="G740" s="9" t="s">
        <v>22</v>
      </c>
      <c r="H740" s="10" t="n">
        <v>19989.06</v>
      </c>
      <c r="I740" s="10" t="n">
        <v>42600</v>
      </c>
      <c r="J740" s="10" t="n">
        <f aca="false">H740/I740*100</f>
        <v>46.922676056338</v>
      </c>
    </row>
    <row r="741" customFormat="false" ht="25.5" hidden="true" customHeight="true" outlineLevel="3" collapsed="false">
      <c r="A741" s="8" t="s">
        <v>204</v>
      </c>
      <c r="B741" s="8" t="s">
        <v>205</v>
      </c>
      <c r="C741" s="9" t="s">
        <v>24</v>
      </c>
      <c r="D741" s="9" t="s">
        <v>25</v>
      </c>
      <c r="E741" s="9" t="s">
        <v>35</v>
      </c>
      <c r="F741" s="9" t="s">
        <v>32</v>
      </c>
      <c r="G741" s="9" t="s">
        <v>22</v>
      </c>
      <c r="H741" s="10"/>
      <c r="I741" s="10" t="n">
        <v>5000</v>
      </c>
      <c r="J741" s="10" t="n">
        <f aca="false">H741/I741*100</f>
        <v>0</v>
      </c>
    </row>
    <row r="742" customFormat="false" ht="25.5" hidden="true" customHeight="true" outlineLevel="3" collapsed="false">
      <c r="A742" s="8" t="s">
        <v>204</v>
      </c>
      <c r="B742" s="8" t="s">
        <v>205</v>
      </c>
      <c r="C742" s="9" t="s">
        <v>24</v>
      </c>
      <c r="D742" s="9" t="s">
        <v>25</v>
      </c>
      <c r="E742" s="9" t="s">
        <v>35</v>
      </c>
      <c r="F742" s="9" t="s">
        <v>33</v>
      </c>
      <c r="G742" s="9" t="s">
        <v>22</v>
      </c>
      <c r="H742" s="10" t="n">
        <v>13202.5</v>
      </c>
      <c r="I742" s="10" t="n">
        <v>27100</v>
      </c>
      <c r="J742" s="10" t="n">
        <f aca="false">H742/I742*100</f>
        <v>48.7177121771218</v>
      </c>
    </row>
    <row r="743" customFormat="false" ht="25.5" hidden="true" customHeight="true" outlineLevel="3" collapsed="false">
      <c r="A743" s="8" t="s">
        <v>204</v>
      </c>
      <c r="B743" s="8" t="s">
        <v>205</v>
      </c>
      <c r="C743" s="9" t="s">
        <v>24</v>
      </c>
      <c r="D743" s="9" t="s">
        <v>25</v>
      </c>
      <c r="E743" s="9" t="s">
        <v>35</v>
      </c>
      <c r="F743" s="9" t="s">
        <v>29</v>
      </c>
      <c r="G743" s="9" t="s">
        <v>22</v>
      </c>
      <c r="H743" s="10" t="n">
        <v>37596.5</v>
      </c>
      <c r="I743" s="10" t="n">
        <v>120000</v>
      </c>
      <c r="J743" s="10" t="n">
        <f aca="false">H743/I743*100</f>
        <v>31.3304166666667</v>
      </c>
    </row>
    <row r="744" customFormat="false" ht="25.5" hidden="true" customHeight="true" outlineLevel="3" collapsed="false">
      <c r="A744" s="8" t="s">
        <v>204</v>
      </c>
      <c r="B744" s="8" t="s">
        <v>205</v>
      </c>
      <c r="C744" s="9" t="s">
        <v>24</v>
      </c>
      <c r="D744" s="9" t="s">
        <v>25</v>
      </c>
      <c r="E744" s="9" t="s">
        <v>54</v>
      </c>
      <c r="F744" s="9" t="s">
        <v>45</v>
      </c>
      <c r="G744" s="9" t="s">
        <v>22</v>
      </c>
      <c r="H744" s="10" t="n">
        <v>100</v>
      </c>
      <c r="I744" s="10" t="n">
        <v>100</v>
      </c>
      <c r="J744" s="10" t="n">
        <f aca="false">H744/I744*100</f>
        <v>100</v>
      </c>
    </row>
    <row r="745" customFormat="false" ht="25.5" hidden="true" customHeight="true" outlineLevel="3" collapsed="false">
      <c r="A745" s="8" t="s">
        <v>204</v>
      </c>
      <c r="B745" s="8" t="s">
        <v>205</v>
      </c>
      <c r="C745" s="9" t="s">
        <v>24</v>
      </c>
      <c r="D745" s="9" t="s">
        <v>37</v>
      </c>
      <c r="E745" s="9" t="s">
        <v>38</v>
      </c>
      <c r="F745" s="9" t="s">
        <v>39</v>
      </c>
      <c r="G745" s="9" t="s">
        <v>40</v>
      </c>
      <c r="H745" s="10" t="n">
        <v>15228</v>
      </c>
      <c r="I745" s="10" t="n">
        <v>20300</v>
      </c>
      <c r="J745" s="10" t="n">
        <f aca="false">H745/I745*100</f>
        <v>75.0147783251232</v>
      </c>
    </row>
    <row r="746" customFormat="false" ht="25.5" hidden="true" customHeight="true" outlineLevel="2" collapsed="false">
      <c r="A746" s="11" t="s">
        <v>204</v>
      </c>
      <c r="B746" s="12" t="s">
        <v>205</v>
      </c>
      <c r="C746" s="13" t="s">
        <v>24</v>
      </c>
      <c r="D746" s="13"/>
      <c r="E746" s="13"/>
      <c r="F746" s="13"/>
      <c r="G746" s="13"/>
      <c r="H746" s="14" t="n">
        <v>459349.19</v>
      </c>
      <c r="I746" s="14" t="n">
        <v>765685</v>
      </c>
      <c r="J746" s="10" t="n">
        <f aca="false">H746/I746*100</f>
        <v>59.9919274897641</v>
      </c>
    </row>
    <row r="747" customFormat="false" ht="25.5" hidden="true" customHeight="true" outlineLevel="3" collapsed="false">
      <c r="A747" s="8" t="s">
        <v>204</v>
      </c>
      <c r="B747" s="8" t="s">
        <v>205</v>
      </c>
      <c r="C747" s="9" t="s">
        <v>41</v>
      </c>
      <c r="D747" s="9" t="s">
        <v>37</v>
      </c>
      <c r="E747" s="9" t="s">
        <v>38</v>
      </c>
      <c r="F747" s="9" t="s">
        <v>39</v>
      </c>
      <c r="G747" s="9" t="s">
        <v>42</v>
      </c>
      <c r="H747" s="10" t="n">
        <v>1053</v>
      </c>
      <c r="I747" s="10" t="n">
        <v>1400</v>
      </c>
      <c r="J747" s="10" t="n">
        <f aca="false">H747/I747*100</f>
        <v>75.2142857142857</v>
      </c>
    </row>
    <row r="748" customFormat="false" ht="25.5" hidden="true" customHeight="true" outlineLevel="2" collapsed="false">
      <c r="A748" s="11" t="s">
        <v>204</v>
      </c>
      <c r="B748" s="12" t="s">
        <v>205</v>
      </c>
      <c r="C748" s="13" t="s">
        <v>41</v>
      </c>
      <c r="D748" s="13"/>
      <c r="E748" s="13"/>
      <c r="F748" s="13"/>
      <c r="G748" s="13"/>
      <c r="H748" s="14" t="n">
        <v>1053</v>
      </c>
      <c r="I748" s="14" t="n">
        <v>1400</v>
      </c>
      <c r="J748" s="10" t="n">
        <f aca="false">H748/I748*100</f>
        <v>75.2142857142857</v>
      </c>
    </row>
    <row r="749" customFormat="false" ht="25.5" hidden="true" customHeight="true" outlineLevel="3" collapsed="false">
      <c r="A749" s="8" t="s">
        <v>204</v>
      </c>
      <c r="B749" s="8" t="s">
        <v>205</v>
      </c>
      <c r="C749" s="9" t="s">
        <v>43</v>
      </c>
      <c r="D749" s="9" t="s">
        <v>44</v>
      </c>
      <c r="E749" s="9" t="s">
        <v>35</v>
      </c>
      <c r="F749" s="9" t="s">
        <v>45</v>
      </c>
      <c r="G749" s="9" t="s">
        <v>206</v>
      </c>
      <c r="H749" s="10" t="n">
        <v>76200</v>
      </c>
      <c r="I749" s="10" t="n">
        <v>76200</v>
      </c>
      <c r="J749" s="10" t="n">
        <f aca="false">H749/I749*100</f>
        <v>100</v>
      </c>
    </row>
    <row r="750" customFormat="false" ht="25.5" hidden="true" customHeight="true" outlineLevel="2" collapsed="false">
      <c r="A750" s="11" t="s">
        <v>204</v>
      </c>
      <c r="B750" s="12" t="s">
        <v>205</v>
      </c>
      <c r="C750" s="13" t="s">
        <v>43</v>
      </c>
      <c r="D750" s="13"/>
      <c r="E750" s="13"/>
      <c r="F750" s="13"/>
      <c r="G750" s="13"/>
      <c r="H750" s="14" t="n">
        <v>76200</v>
      </c>
      <c r="I750" s="14" t="n">
        <v>76200</v>
      </c>
      <c r="J750" s="10" t="n">
        <f aca="false">H750/I750*100</f>
        <v>100</v>
      </c>
    </row>
    <row r="751" customFormat="false" ht="25.5" hidden="true" customHeight="true" outlineLevel="3" collapsed="false">
      <c r="A751" s="8" t="s">
        <v>204</v>
      </c>
      <c r="B751" s="8" t="s">
        <v>205</v>
      </c>
      <c r="C751" s="9" t="s">
        <v>47</v>
      </c>
      <c r="D751" s="9" t="s">
        <v>48</v>
      </c>
      <c r="E751" s="9" t="s">
        <v>49</v>
      </c>
      <c r="F751" s="9" t="s">
        <v>45</v>
      </c>
      <c r="G751" s="9" t="s">
        <v>50</v>
      </c>
      <c r="H751" s="10"/>
      <c r="I751" s="10" t="n">
        <v>17000</v>
      </c>
      <c r="J751" s="10" t="n">
        <f aca="false">H751/I751*100</f>
        <v>0</v>
      </c>
    </row>
    <row r="752" customFormat="false" ht="25.5" hidden="true" customHeight="true" outlineLevel="2" collapsed="false">
      <c r="A752" s="11" t="s">
        <v>204</v>
      </c>
      <c r="B752" s="12" t="s">
        <v>205</v>
      </c>
      <c r="C752" s="13" t="s">
        <v>47</v>
      </c>
      <c r="D752" s="13"/>
      <c r="E752" s="13"/>
      <c r="F752" s="13"/>
      <c r="G752" s="13"/>
      <c r="H752" s="14"/>
      <c r="I752" s="14" t="n">
        <v>17000</v>
      </c>
      <c r="J752" s="10" t="n">
        <f aca="false">H752/I752*100</f>
        <v>0</v>
      </c>
    </row>
    <row r="753" customFormat="false" ht="25.5" hidden="true" customHeight="true" outlineLevel="3" collapsed="false">
      <c r="A753" s="8" t="s">
        <v>204</v>
      </c>
      <c r="B753" s="8" t="s">
        <v>205</v>
      </c>
      <c r="C753" s="9" t="s">
        <v>51</v>
      </c>
      <c r="D753" s="9" t="s">
        <v>52</v>
      </c>
      <c r="E753" s="9" t="s">
        <v>35</v>
      </c>
      <c r="F753" s="9" t="s">
        <v>29</v>
      </c>
      <c r="G753" s="9" t="s">
        <v>53</v>
      </c>
      <c r="H753" s="10"/>
      <c r="I753" s="10" t="n">
        <v>4620</v>
      </c>
      <c r="J753" s="10" t="n">
        <f aca="false">H753/I753*100</f>
        <v>0</v>
      </c>
    </row>
    <row r="754" customFormat="false" ht="25.5" hidden="true" customHeight="true" outlineLevel="3" collapsed="false">
      <c r="A754" s="8" t="s">
        <v>204</v>
      </c>
      <c r="B754" s="8" t="s">
        <v>205</v>
      </c>
      <c r="C754" s="9" t="s">
        <v>51</v>
      </c>
      <c r="D754" s="9" t="s">
        <v>48</v>
      </c>
      <c r="E754" s="9" t="s">
        <v>35</v>
      </c>
      <c r="F754" s="9" t="s">
        <v>45</v>
      </c>
      <c r="G754" s="9" t="s">
        <v>50</v>
      </c>
      <c r="H754" s="10" t="n">
        <v>14000</v>
      </c>
      <c r="I754" s="10" t="n">
        <v>14000</v>
      </c>
      <c r="J754" s="10" t="n">
        <f aca="false">H754/I754*100</f>
        <v>100</v>
      </c>
    </row>
    <row r="755" customFormat="false" ht="25.5" hidden="true" customHeight="true" outlineLevel="3" collapsed="false">
      <c r="A755" s="8" t="s">
        <v>204</v>
      </c>
      <c r="B755" s="8" t="s">
        <v>205</v>
      </c>
      <c r="C755" s="9" t="s">
        <v>51</v>
      </c>
      <c r="D755" s="9" t="s">
        <v>55</v>
      </c>
      <c r="E755" s="9" t="s">
        <v>35</v>
      </c>
      <c r="F755" s="9" t="s">
        <v>33</v>
      </c>
      <c r="G755" s="9" t="s">
        <v>22</v>
      </c>
      <c r="H755" s="10" t="n">
        <v>4249.99</v>
      </c>
      <c r="I755" s="10" t="n">
        <v>17000</v>
      </c>
      <c r="J755" s="10" t="n">
        <f aca="false">H755/I755*100</f>
        <v>24.9999411764706</v>
      </c>
    </row>
    <row r="756" customFormat="false" ht="25.5" hidden="true" customHeight="true" outlineLevel="3" collapsed="false">
      <c r="A756" s="8" t="s">
        <v>204</v>
      </c>
      <c r="B756" s="8" t="s">
        <v>205</v>
      </c>
      <c r="C756" s="9" t="s">
        <v>51</v>
      </c>
      <c r="D756" s="9" t="s">
        <v>55</v>
      </c>
      <c r="E756" s="9" t="s">
        <v>35</v>
      </c>
      <c r="F756" s="9" t="s">
        <v>45</v>
      </c>
      <c r="G756" s="9" t="s">
        <v>22</v>
      </c>
      <c r="H756" s="10" t="n">
        <v>4000</v>
      </c>
      <c r="I756" s="10" t="n">
        <v>51800</v>
      </c>
      <c r="J756" s="10" t="n">
        <f aca="false">H756/I756*100</f>
        <v>7.72200772200772</v>
      </c>
    </row>
    <row r="757" customFormat="false" ht="25.5" hidden="true" customHeight="true" outlineLevel="3" collapsed="false">
      <c r="A757" s="8" t="s">
        <v>204</v>
      </c>
      <c r="B757" s="8" t="s">
        <v>205</v>
      </c>
      <c r="C757" s="9" t="s">
        <v>51</v>
      </c>
      <c r="D757" s="9" t="s">
        <v>55</v>
      </c>
      <c r="E757" s="9" t="s">
        <v>54</v>
      </c>
      <c r="F757" s="9" t="s">
        <v>45</v>
      </c>
      <c r="G757" s="9" t="s">
        <v>22</v>
      </c>
      <c r="H757" s="10" t="n">
        <v>2000</v>
      </c>
      <c r="I757" s="10" t="n">
        <v>2000</v>
      </c>
      <c r="J757" s="10" t="n">
        <f aca="false">H757/I757*100</f>
        <v>100</v>
      </c>
    </row>
    <row r="758" customFormat="false" ht="25.5" hidden="true" customHeight="true" outlineLevel="2" collapsed="false">
      <c r="A758" s="11" t="s">
        <v>204</v>
      </c>
      <c r="B758" s="12" t="s">
        <v>205</v>
      </c>
      <c r="C758" s="13" t="s">
        <v>51</v>
      </c>
      <c r="D758" s="13"/>
      <c r="E758" s="13"/>
      <c r="F758" s="13"/>
      <c r="G758" s="13"/>
      <c r="H758" s="14" t="n">
        <v>24249.99</v>
      </c>
      <c r="I758" s="14" t="n">
        <v>89420</v>
      </c>
      <c r="J758" s="10" t="n">
        <f aca="false">H758/I758*100</f>
        <v>27.1192015209126</v>
      </c>
    </row>
    <row r="759" customFormat="false" ht="25.5" hidden="true" customHeight="true" outlineLevel="3" collapsed="false">
      <c r="A759" s="8" t="s">
        <v>204</v>
      </c>
      <c r="B759" s="8" t="s">
        <v>205</v>
      </c>
      <c r="C759" s="9" t="s">
        <v>59</v>
      </c>
      <c r="D759" s="9" t="s">
        <v>60</v>
      </c>
      <c r="E759" s="9" t="s">
        <v>20</v>
      </c>
      <c r="F759" s="9" t="s">
        <v>21</v>
      </c>
      <c r="G759" s="9" t="s">
        <v>61</v>
      </c>
      <c r="H759" s="10" t="n">
        <v>40683.36</v>
      </c>
      <c r="I759" s="10" t="n">
        <v>78800</v>
      </c>
      <c r="J759" s="10" t="n">
        <f aca="false">H759/I759*100</f>
        <v>51.6286294416244</v>
      </c>
    </row>
    <row r="760" customFormat="false" ht="25.5" hidden="true" customHeight="true" outlineLevel="3" collapsed="false">
      <c r="A760" s="8" t="s">
        <v>204</v>
      </c>
      <c r="B760" s="8" t="s">
        <v>205</v>
      </c>
      <c r="C760" s="9" t="s">
        <v>59</v>
      </c>
      <c r="D760" s="9" t="s">
        <v>60</v>
      </c>
      <c r="E760" s="9" t="s">
        <v>20</v>
      </c>
      <c r="F760" s="9" t="s">
        <v>23</v>
      </c>
      <c r="G760" s="9" t="s">
        <v>61</v>
      </c>
      <c r="H760" s="10" t="n">
        <v>8447.73</v>
      </c>
      <c r="I760" s="10" t="n">
        <v>23800</v>
      </c>
      <c r="J760" s="10" t="n">
        <f aca="false">H760/I760*100</f>
        <v>35.4946638655462</v>
      </c>
    </row>
    <row r="761" customFormat="false" ht="25.5" hidden="true" customHeight="true" outlineLevel="3" collapsed="false">
      <c r="A761" s="8" t="s">
        <v>204</v>
      </c>
      <c r="B761" s="8" t="s">
        <v>205</v>
      </c>
      <c r="C761" s="9" t="s">
        <v>59</v>
      </c>
      <c r="D761" s="9" t="s">
        <v>60</v>
      </c>
      <c r="E761" s="9" t="s">
        <v>35</v>
      </c>
      <c r="F761" s="9" t="s">
        <v>29</v>
      </c>
      <c r="G761" s="9" t="s">
        <v>61</v>
      </c>
      <c r="H761" s="10"/>
      <c r="I761" s="10" t="n">
        <v>4500</v>
      </c>
      <c r="J761" s="10" t="n">
        <f aca="false">H761/I761*100</f>
        <v>0</v>
      </c>
    </row>
    <row r="762" customFormat="false" ht="25.5" hidden="true" customHeight="true" outlineLevel="2" collapsed="false">
      <c r="A762" s="11" t="s">
        <v>204</v>
      </c>
      <c r="B762" s="12" t="s">
        <v>205</v>
      </c>
      <c r="C762" s="13" t="s">
        <v>59</v>
      </c>
      <c r="D762" s="13"/>
      <c r="E762" s="13"/>
      <c r="F762" s="13"/>
      <c r="G762" s="13"/>
      <c r="H762" s="14" t="n">
        <v>49131.09</v>
      </c>
      <c r="I762" s="14" t="n">
        <v>107100</v>
      </c>
      <c r="J762" s="10" t="n">
        <f aca="false">H762/I762*100</f>
        <v>45.8740336134454</v>
      </c>
    </row>
    <row r="763" customFormat="false" ht="25.5" hidden="true" customHeight="true" outlineLevel="3" collapsed="false">
      <c r="A763" s="8" t="s">
        <v>204</v>
      </c>
      <c r="B763" s="8" t="s">
        <v>205</v>
      </c>
      <c r="C763" s="9" t="s">
        <v>62</v>
      </c>
      <c r="D763" s="9" t="s">
        <v>63</v>
      </c>
      <c r="E763" s="9" t="s">
        <v>35</v>
      </c>
      <c r="F763" s="9" t="s">
        <v>45</v>
      </c>
      <c r="G763" s="9" t="s">
        <v>22</v>
      </c>
      <c r="H763" s="10"/>
      <c r="I763" s="10" t="n">
        <v>150000</v>
      </c>
      <c r="J763" s="10" t="n">
        <f aca="false">H763/I763*100</f>
        <v>0</v>
      </c>
    </row>
    <row r="764" customFormat="false" ht="25.5" hidden="true" customHeight="true" outlineLevel="2" collapsed="false">
      <c r="A764" s="11" t="s">
        <v>204</v>
      </c>
      <c r="B764" s="12" t="s">
        <v>205</v>
      </c>
      <c r="C764" s="13" t="s">
        <v>62</v>
      </c>
      <c r="D764" s="13"/>
      <c r="E764" s="13"/>
      <c r="F764" s="13"/>
      <c r="G764" s="13"/>
      <c r="H764" s="14"/>
      <c r="I764" s="14" t="n">
        <v>150000</v>
      </c>
      <c r="J764" s="10" t="n">
        <f aca="false">H764/I764*100</f>
        <v>0</v>
      </c>
    </row>
    <row r="765" customFormat="false" ht="25.5" hidden="true" customHeight="true" outlineLevel="3" collapsed="false">
      <c r="A765" s="8" t="s">
        <v>204</v>
      </c>
      <c r="B765" s="8" t="s">
        <v>205</v>
      </c>
      <c r="C765" s="9" t="s">
        <v>84</v>
      </c>
      <c r="D765" s="9" t="s">
        <v>149</v>
      </c>
      <c r="E765" s="9" t="s">
        <v>66</v>
      </c>
      <c r="F765" s="9" t="s">
        <v>30</v>
      </c>
      <c r="G765" s="9" t="s">
        <v>22</v>
      </c>
      <c r="H765" s="10" t="n">
        <v>24325</v>
      </c>
      <c r="I765" s="10" t="n">
        <v>97300</v>
      </c>
      <c r="J765" s="10" t="n">
        <f aca="false">H765/I765*100</f>
        <v>25</v>
      </c>
    </row>
    <row r="766" customFormat="false" ht="25.5" hidden="true" customHeight="true" outlineLevel="3" collapsed="false">
      <c r="A766" s="8" t="s">
        <v>204</v>
      </c>
      <c r="B766" s="8" t="s">
        <v>205</v>
      </c>
      <c r="C766" s="9" t="s">
        <v>84</v>
      </c>
      <c r="D766" s="9" t="s">
        <v>85</v>
      </c>
      <c r="E766" s="9" t="s">
        <v>35</v>
      </c>
      <c r="F766" s="9" t="s">
        <v>29</v>
      </c>
      <c r="G766" s="9" t="s">
        <v>22</v>
      </c>
      <c r="H766" s="10"/>
      <c r="I766" s="10" t="n">
        <v>61482</v>
      </c>
      <c r="J766" s="10" t="n">
        <f aca="false">H766/I766*100</f>
        <v>0</v>
      </c>
    </row>
    <row r="767" customFormat="false" ht="25.5" hidden="true" customHeight="true" outlineLevel="2" collapsed="false">
      <c r="A767" s="11" t="s">
        <v>204</v>
      </c>
      <c r="B767" s="12" t="s">
        <v>205</v>
      </c>
      <c r="C767" s="13" t="s">
        <v>84</v>
      </c>
      <c r="D767" s="13"/>
      <c r="E767" s="13"/>
      <c r="F767" s="13"/>
      <c r="G767" s="13"/>
      <c r="H767" s="14" t="n">
        <v>24325</v>
      </c>
      <c r="I767" s="14" t="n">
        <v>158782</v>
      </c>
      <c r="J767" s="10" t="n">
        <f aca="false">H767/I767*100</f>
        <v>15.31974657077</v>
      </c>
    </row>
    <row r="768" customFormat="false" ht="25.5" hidden="true" customHeight="true" outlineLevel="3" collapsed="false">
      <c r="A768" s="8" t="s">
        <v>204</v>
      </c>
      <c r="B768" s="8" t="s">
        <v>205</v>
      </c>
      <c r="C768" s="9" t="s">
        <v>91</v>
      </c>
      <c r="D768" s="9" t="s">
        <v>92</v>
      </c>
      <c r="E768" s="9" t="s">
        <v>35</v>
      </c>
      <c r="F768" s="9" t="s">
        <v>36</v>
      </c>
      <c r="G768" s="9" t="s">
        <v>22</v>
      </c>
      <c r="H768" s="10" t="n">
        <v>33349.5</v>
      </c>
      <c r="I768" s="10" t="n">
        <v>220000</v>
      </c>
      <c r="J768" s="10" t="n">
        <f aca="false">H768/I768*100</f>
        <v>15.1588636363636</v>
      </c>
    </row>
    <row r="769" customFormat="false" ht="25.5" hidden="true" customHeight="true" outlineLevel="3" collapsed="false">
      <c r="A769" s="8" t="s">
        <v>204</v>
      </c>
      <c r="B769" s="8" t="s">
        <v>205</v>
      </c>
      <c r="C769" s="9" t="s">
        <v>91</v>
      </c>
      <c r="D769" s="9" t="s">
        <v>93</v>
      </c>
      <c r="E769" s="9" t="s">
        <v>35</v>
      </c>
      <c r="F769" s="9" t="s">
        <v>32</v>
      </c>
      <c r="G769" s="9" t="s">
        <v>22</v>
      </c>
      <c r="H769" s="10" t="n">
        <v>38947.88</v>
      </c>
      <c r="I769" s="10" t="n">
        <v>114894.79</v>
      </c>
      <c r="J769" s="10" t="n">
        <f aca="false">H769/I769*100</f>
        <v>33.89873465977</v>
      </c>
    </row>
    <row r="770" customFormat="false" ht="25.5" hidden="true" customHeight="true" outlineLevel="3" collapsed="false">
      <c r="A770" s="8" t="s">
        <v>204</v>
      </c>
      <c r="B770" s="8" t="s">
        <v>205</v>
      </c>
      <c r="C770" s="9" t="s">
        <v>91</v>
      </c>
      <c r="D770" s="9" t="s">
        <v>95</v>
      </c>
      <c r="E770" s="9" t="s">
        <v>35</v>
      </c>
      <c r="F770" s="9" t="s">
        <v>32</v>
      </c>
      <c r="G770" s="9" t="s">
        <v>22</v>
      </c>
      <c r="H770" s="10" t="n">
        <v>2079.09</v>
      </c>
      <c r="I770" s="10" t="n">
        <v>39254.98</v>
      </c>
      <c r="J770" s="10" t="n">
        <f aca="false">H770/I770*100</f>
        <v>5.29637258763092</v>
      </c>
    </row>
    <row r="771" customFormat="false" ht="25.5" hidden="true" customHeight="true" outlineLevel="3" collapsed="false">
      <c r="A771" s="8" t="s">
        <v>204</v>
      </c>
      <c r="B771" s="8" t="s">
        <v>205</v>
      </c>
      <c r="C771" s="9" t="s">
        <v>91</v>
      </c>
      <c r="D771" s="9" t="s">
        <v>95</v>
      </c>
      <c r="E771" s="9" t="s">
        <v>35</v>
      </c>
      <c r="F771" s="9" t="s">
        <v>34</v>
      </c>
      <c r="G771" s="9" t="s">
        <v>22</v>
      </c>
      <c r="H771" s="10" t="n">
        <v>4750</v>
      </c>
      <c r="I771" s="10" t="n">
        <v>4750</v>
      </c>
      <c r="J771" s="10" t="n">
        <f aca="false">H771/I771*100</f>
        <v>100</v>
      </c>
    </row>
    <row r="772" customFormat="false" ht="25.5" hidden="true" customHeight="true" outlineLevel="3" collapsed="false">
      <c r="A772" s="8" t="s">
        <v>204</v>
      </c>
      <c r="B772" s="8" t="s">
        <v>205</v>
      </c>
      <c r="C772" s="9" t="s">
        <v>91</v>
      </c>
      <c r="D772" s="9" t="s">
        <v>95</v>
      </c>
      <c r="E772" s="9" t="s">
        <v>35</v>
      </c>
      <c r="F772" s="9" t="s">
        <v>29</v>
      </c>
      <c r="G772" s="9" t="s">
        <v>22</v>
      </c>
      <c r="H772" s="10" t="n">
        <v>86338</v>
      </c>
      <c r="I772" s="10" t="n">
        <v>179345.02</v>
      </c>
      <c r="J772" s="10" t="n">
        <f aca="false">H772/I772*100</f>
        <v>48.1407289703389</v>
      </c>
    </row>
    <row r="773" customFormat="false" ht="25.5" hidden="true" customHeight="true" outlineLevel="3" collapsed="false">
      <c r="A773" s="8" t="s">
        <v>204</v>
      </c>
      <c r="B773" s="8" t="s">
        <v>205</v>
      </c>
      <c r="C773" s="9" t="s">
        <v>91</v>
      </c>
      <c r="D773" s="9" t="s">
        <v>96</v>
      </c>
      <c r="E773" s="9" t="s">
        <v>35</v>
      </c>
      <c r="F773" s="9" t="s">
        <v>32</v>
      </c>
      <c r="G773" s="9" t="s">
        <v>97</v>
      </c>
      <c r="H773" s="10" t="n">
        <v>6355</v>
      </c>
      <c r="I773" s="10" t="n">
        <v>6355</v>
      </c>
      <c r="J773" s="10" t="n">
        <f aca="false">H773/I773*100</f>
        <v>100</v>
      </c>
    </row>
    <row r="774" customFormat="false" ht="25.5" hidden="true" customHeight="true" outlineLevel="3" collapsed="false">
      <c r="A774" s="8" t="s">
        <v>204</v>
      </c>
      <c r="B774" s="8" t="s">
        <v>205</v>
      </c>
      <c r="C774" s="9" t="s">
        <v>91</v>
      </c>
      <c r="D774" s="9" t="s">
        <v>96</v>
      </c>
      <c r="E774" s="9" t="s">
        <v>35</v>
      </c>
      <c r="F774" s="9" t="s">
        <v>29</v>
      </c>
      <c r="G774" s="9" t="s">
        <v>97</v>
      </c>
      <c r="H774" s="10"/>
      <c r="I774" s="10" t="n">
        <v>40645</v>
      </c>
      <c r="J774" s="10" t="n">
        <f aca="false">H774/I774*100</f>
        <v>0</v>
      </c>
    </row>
    <row r="775" customFormat="false" ht="25.5" hidden="true" customHeight="true" outlineLevel="2" collapsed="false">
      <c r="A775" s="11" t="s">
        <v>204</v>
      </c>
      <c r="B775" s="12" t="s">
        <v>205</v>
      </c>
      <c r="C775" s="13" t="s">
        <v>91</v>
      </c>
      <c r="D775" s="13"/>
      <c r="E775" s="13"/>
      <c r="F775" s="13"/>
      <c r="G775" s="13"/>
      <c r="H775" s="14" t="n">
        <v>171819.47</v>
      </c>
      <c r="I775" s="14" t="n">
        <v>605244.79</v>
      </c>
      <c r="J775" s="10" t="n">
        <f aca="false">H775/I775*100</f>
        <v>28.3884261110286</v>
      </c>
    </row>
    <row r="776" customFormat="false" ht="25.5" hidden="true" customHeight="true" outlineLevel="3" collapsed="false">
      <c r="A776" s="8" t="s">
        <v>204</v>
      </c>
      <c r="B776" s="8" t="s">
        <v>205</v>
      </c>
      <c r="C776" s="9" t="s">
        <v>98</v>
      </c>
      <c r="D776" s="9" t="s">
        <v>99</v>
      </c>
      <c r="E776" s="9" t="s">
        <v>20</v>
      </c>
      <c r="F776" s="9" t="s">
        <v>21</v>
      </c>
      <c r="G776" s="9" t="s">
        <v>100</v>
      </c>
      <c r="H776" s="10" t="n">
        <v>276908.95</v>
      </c>
      <c r="I776" s="10" t="n">
        <v>339800</v>
      </c>
      <c r="J776" s="10" t="n">
        <f aca="false">H776/I776*100</f>
        <v>81.4917451442025</v>
      </c>
    </row>
    <row r="777" customFormat="false" ht="25.5" hidden="true" customHeight="true" outlineLevel="3" collapsed="false">
      <c r="A777" s="8" t="s">
        <v>204</v>
      </c>
      <c r="B777" s="8" t="s">
        <v>205</v>
      </c>
      <c r="C777" s="9" t="s">
        <v>98</v>
      </c>
      <c r="D777" s="9" t="s">
        <v>99</v>
      </c>
      <c r="E777" s="9" t="s">
        <v>20</v>
      </c>
      <c r="F777" s="9" t="s">
        <v>23</v>
      </c>
      <c r="G777" s="9" t="s">
        <v>100</v>
      </c>
      <c r="H777" s="10" t="n">
        <v>89709.69</v>
      </c>
      <c r="I777" s="10" t="n">
        <v>102600</v>
      </c>
      <c r="J777" s="10" t="n">
        <f aca="false">H777/I777*100</f>
        <v>87.4363450292398</v>
      </c>
    </row>
    <row r="778" customFormat="false" ht="25.5" hidden="true" customHeight="true" outlineLevel="3" collapsed="false">
      <c r="A778" s="8" t="s">
        <v>204</v>
      </c>
      <c r="B778" s="8" t="s">
        <v>205</v>
      </c>
      <c r="C778" s="9" t="s">
        <v>98</v>
      </c>
      <c r="D778" s="9" t="s">
        <v>99</v>
      </c>
      <c r="E778" s="9" t="s">
        <v>26</v>
      </c>
      <c r="F778" s="9" t="s">
        <v>27</v>
      </c>
      <c r="G778" s="9" t="s">
        <v>100</v>
      </c>
      <c r="H778" s="10" t="n">
        <v>2300</v>
      </c>
      <c r="I778" s="10" t="n">
        <v>2300</v>
      </c>
      <c r="J778" s="10" t="n">
        <f aca="false">H778/I778*100</f>
        <v>100</v>
      </c>
    </row>
    <row r="779" customFormat="false" ht="25.5" hidden="true" customHeight="true" outlineLevel="2" collapsed="false">
      <c r="A779" s="11" t="s">
        <v>204</v>
      </c>
      <c r="B779" s="12" t="s">
        <v>205</v>
      </c>
      <c r="C779" s="13" t="s">
        <v>98</v>
      </c>
      <c r="D779" s="13"/>
      <c r="E779" s="13"/>
      <c r="F779" s="13"/>
      <c r="G779" s="13"/>
      <c r="H779" s="14" t="n">
        <v>368918.64</v>
      </c>
      <c r="I779" s="14" t="n">
        <v>444700</v>
      </c>
      <c r="J779" s="10" t="n">
        <f aca="false">H779/I779*100</f>
        <v>82.9589925792669</v>
      </c>
    </row>
    <row r="780" customFormat="false" ht="25.5" hidden="true" customHeight="true" outlineLevel="1" collapsed="false">
      <c r="A780" s="11" t="s">
        <v>204</v>
      </c>
      <c r="B780" s="12" t="s">
        <v>205</v>
      </c>
      <c r="C780" s="13"/>
      <c r="D780" s="13"/>
      <c r="E780" s="13"/>
      <c r="F780" s="13"/>
      <c r="G780" s="13"/>
      <c r="H780" s="14" t="n">
        <v>1513176.27</v>
      </c>
      <c r="I780" s="14" t="n">
        <v>2974231.79</v>
      </c>
      <c r="J780" s="10" t="n">
        <f aca="false">H780/I780*100</f>
        <v>50.8762052469354</v>
      </c>
    </row>
    <row r="781" customFormat="false" ht="25.5" hidden="true" customHeight="true" outlineLevel="3" collapsed="false">
      <c r="A781" s="8" t="s">
        <v>204</v>
      </c>
      <c r="B781" s="8" t="s">
        <v>207</v>
      </c>
      <c r="C781" s="9" t="s">
        <v>114</v>
      </c>
      <c r="D781" s="9" t="s">
        <v>115</v>
      </c>
      <c r="E781" s="9" t="s">
        <v>116</v>
      </c>
      <c r="F781" s="9" t="s">
        <v>21</v>
      </c>
      <c r="G781" s="9" t="s">
        <v>117</v>
      </c>
      <c r="H781" s="10" t="n">
        <v>384768</v>
      </c>
      <c r="I781" s="10" t="n">
        <v>384768</v>
      </c>
      <c r="J781" s="10" t="n">
        <f aca="false">H781/I781*100</f>
        <v>100</v>
      </c>
    </row>
    <row r="782" customFormat="false" ht="25.5" hidden="true" customHeight="true" outlineLevel="3" collapsed="false">
      <c r="A782" s="8" t="s">
        <v>204</v>
      </c>
      <c r="B782" s="8" t="s">
        <v>207</v>
      </c>
      <c r="C782" s="9" t="s">
        <v>114</v>
      </c>
      <c r="D782" s="9" t="s">
        <v>115</v>
      </c>
      <c r="E782" s="9" t="s">
        <v>116</v>
      </c>
      <c r="F782" s="9" t="s">
        <v>27</v>
      </c>
      <c r="G782" s="9" t="s">
        <v>117</v>
      </c>
      <c r="H782" s="10" t="n">
        <v>800</v>
      </c>
      <c r="I782" s="10" t="n">
        <v>800</v>
      </c>
      <c r="J782" s="10" t="n">
        <f aca="false">H782/I782*100</f>
        <v>100</v>
      </c>
    </row>
    <row r="783" customFormat="false" ht="25.5" hidden="true" customHeight="true" outlineLevel="3" collapsed="false">
      <c r="A783" s="8" t="s">
        <v>204</v>
      </c>
      <c r="B783" s="8" t="s">
        <v>207</v>
      </c>
      <c r="C783" s="9" t="s">
        <v>114</v>
      </c>
      <c r="D783" s="9" t="s">
        <v>115</v>
      </c>
      <c r="E783" s="9" t="s">
        <v>116</v>
      </c>
      <c r="F783" s="9" t="s">
        <v>23</v>
      </c>
      <c r="G783" s="9" t="s">
        <v>117</v>
      </c>
      <c r="H783" s="10" t="n">
        <v>124302</v>
      </c>
      <c r="I783" s="10" t="n">
        <v>124302</v>
      </c>
      <c r="J783" s="10" t="n">
        <f aca="false">H783/I783*100</f>
        <v>100</v>
      </c>
    </row>
    <row r="784" customFormat="false" ht="25.5" hidden="true" customHeight="true" outlineLevel="3" collapsed="false">
      <c r="A784" s="8" t="s">
        <v>204</v>
      </c>
      <c r="B784" s="8" t="s">
        <v>207</v>
      </c>
      <c r="C784" s="9" t="s">
        <v>114</v>
      </c>
      <c r="D784" s="9" t="s">
        <v>115</v>
      </c>
      <c r="E784" s="9" t="s">
        <v>116</v>
      </c>
      <c r="F784" s="9" t="s">
        <v>31</v>
      </c>
      <c r="G784" s="9" t="s">
        <v>117</v>
      </c>
      <c r="H784" s="10" t="n">
        <v>3464.09</v>
      </c>
      <c r="I784" s="10" t="n">
        <v>3464.09</v>
      </c>
      <c r="J784" s="10" t="n">
        <f aca="false">H784/I784*100</f>
        <v>100</v>
      </c>
    </row>
    <row r="785" customFormat="false" ht="25.5" hidden="true" customHeight="true" outlineLevel="3" collapsed="false">
      <c r="A785" s="8" t="s">
        <v>204</v>
      </c>
      <c r="B785" s="8" t="s">
        <v>207</v>
      </c>
      <c r="C785" s="9" t="s">
        <v>114</v>
      </c>
      <c r="D785" s="9" t="s">
        <v>115</v>
      </c>
      <c r="E785" s="9" t="s">
        <v>116</v>
      </c>
      <c r="F785" s="9" t="s">
        <v>36</v>
      </c>
      <c r="G785" s="9" t="s">
        <v>117</v>
      </c>
      <c r="H785" s="10" t="n">
        <v>197215.3</v>
      </c>
      <c r="I785" s="10" t="n">
        <v>197215.3</v>
      </c>
      <c r="J785" s="10" t="n">
        <f aca="false">H785/I785*100</f>
        <v>100</v>
      </c>
    </row>
    <row r="786" customFormat="false" ht="25.5" hidden="true" customHeight="true" outlineLevel="3" collapsed="false">
      <c r="A786" s="8" t="s">
        <v>204</v>
      </c>
      <c r="B786" s="8" t="s">
        <v>207</v>
      </c>
      <c r="C786" s="9" t="s">
        <v>114</v>
      </c>
      <c r="D786" s="9" t="s">
        <v>115</v>
      </c>
      <c r="E786" s="9" t="s">
        <v>116</v>
      </c>
      <c r="F786" s="9" t="s">
        <v>33</v>
      </c>
      <c r="G786" s="9" t="s">
        <v>117</v>
      </c>
      <c r="H786" s="10" t="n">
        <v>8533.24</v>
      </c>
      <c r="I786" s="10" t="n">
        <v>8533.24</v>
      </c>
      <c r="J786" s="10" t="n">
        <f aca="false">H786/I786*100</f>
        <v>100</v>
      </c>
    </row>
    <row r="787" customFormat="false" ht="25.5" hidden="true" customHeight="true" outlineLevel="3" collapsed="false">
      <c r="A787" s="8" t="s">
        <v>204</v>
      </c>
      <c r="B787" s="8" t="s">
        <v>207</v>
      </c>
      <c r="C787" s="9" t="s">
        <v>114</v>
      </c>
      <c r="D787" s="9" t="s">
        <v>115</v>
      </c>
      <c r="E787" s="9" t="s">
        <v>116</v>
      </c>
      <c r="F787" s="9" t="s">
        <v>29</v>
      </c>
      <c r="G787" s="9" t="s">
        <v>117</v>
      </c>
      <c r="H787" s="10" t="n">
        <v>18200</v>
      </c>
      <c r="I787" s="10" t="n">
        <v>18200</v>
      </c>
      <c r="J787" s="10" t="n">
        <f aca="false">H787/I787*100</f>
        <v>100</v>
      </c>
    </row>
    <row r="788" customFormat="false" ht="25.5" hidden="true" customHeight="true" outlineLevel="2" collapsed="false">
      <c r="A788" s="11" t="s">
        <v>204</v>
      </c>
      <c r="B788" s="12" t="s">
        <v>207</v>
      </c>
      <c r="C788" s="13" t="s">
        <v>114</v>
      </c>
      <c r="D788" s="13"/>
      <c r="E788" s="13"/>
      <c r="F788" s="13"/>
      <c r="G788" s="13"/>
      <c r="H788" s="14" t="n">
        <v>737282.63</v>
      </c>
      <c r="I788" s="14" t="n">
        <v>737282.63</v>
      </c>
      <c r="J788" s="10" t="n">
        <f aca="false">H788/I788*100</f>
        <v>100</v>
      </c>
    </row>
    <row r="789" customFormat="false" ht="25.5" hidden="true" customHeight="true" outlineLevel="1" collapsed="false">
      <c r="A789" s="11" t="s">
        <v>204</v>
      </c>
      <c r="B789" s="12" t="s">
        <v>207</v>
      </c>
      <c r="C789" s="13"/>
      <c r="D789" s="13"/>
      <c r="E789" s="13"/>
      <c r="F789" s="13"/>
      <c r="G789" s="13"/>
      <c r="H789" s="14" t="n">
        <v>737282.63</v>
      </c>
      <c r="I789" s="14" t="n">
        <v>737282.63</v>
      </c>
      <c r="J789" s="10" t="n">
        <f aca="false">H789/I789*100</f>
        <v>100</v>
      </c>
    </row>
    <row r="790" customFormat="false" ht="25.5" hidden="true" customHeight="true" outlineLevel="3" collapsed="false">
      <c r="A790" s="8" t="s">
        <v>204</v>
      </c>
      <c r="B790" s="8" t="s">
        <v>208</v>
      </c>
      <c r="C790" s="9" t="s">
        <v>123</v>
      </c>
      <c r="D790" s="9" t="s">
        <v>124</v>
      </c>
      <c r="E790" s="9" t="s">
        <v>116</v>
      </c>
      <c r="F790" s="9" t="s">
        <v>21</v>
      </c>
      <c r="G790" s="9" t="s">
        <v>125</v>
      </c>
      <c r="H790" s="10" t="n">
        <v>1059000</v>
      </c>
      <c r="I790" s="10" t="n">
        <v>1059000</v>
      </c>
      <c r="J790" s="10" t="n">
        <f aca="false">H790/I790*100</f>
        <v>100</v>
      </c>
    </row>
    <row r="791" customFormat="false" ht="25.5" hidden="true" customHeight="true" outlineLevel="3" collapsed="false">
      <c r="A791" s="8" t="s">
        <v>204</v>
      </c>
      <c r="B791" s="8" t="s">
        <v>208</v>
      </c>
      <c r="C791" s="9" t="s">
        <v>123</v>
      </c>
      <c r="D791" s="9" t="s">
        <v>124</v>
      </c>
      <c r="E791" s="9" t="s">
        <v>116</v>
      </c>
      <c r="F791" s="9" t="s">
        <v>27</v>
      </c>
      <c r="G791" s="9" t="s">
        <v>126</v>
      </c>
      <c r="H791" s="10" t="n">
        <v>3600</v>
      </c>
      <c r="I791" s="10" t="n">
        <v>3600</v>
      </c>
      <c r="J791" s="10" t="n">
        <f aca="false">H791/I791*100</f>
        <v>100</v>
      </c>
    </row>
    <row r="792" customFormat="false" ht="25.5" hidden="true" customHeight="true" outlineLevel="3" collapsed="false">
      <c r="A792" s="8" t="s">
        <v>204</v>
      </c>
      <c r="B792" s="8" t="s">
        <v>208</v>
      </c>
      <c r="C792" s="9" t="s">
        <v>123</v>
      </c>
      <c r="D792" s="9" t="s">
        <v>124</v>
      </c>
      <c r="E792" s="9" t="s">
        <v>116</v>
      </c>
      <c r="F792" s="9" t="s">
        <v>23</v>
      </c>
      <c r="G792" s="9" t="s">
        <v>125</v>
      </c>
      <c r="H792" s="10" t="n">
        <v>366374</v>
      </c>
      <c r="I792" s="10" t="n">
        <v>366374</v>
      </c>
      <c r="J792" s="10" t="n">
        <f aca="false">H792/I792*100</f>
        <v>100</v>
      </c>
    </row>
    <row r="793" customFormat="false" ht="25.5" hidden="true" customHeight="true" outlineLevel="3" collapsed="false">
      <c r="A793" s="8" t="s">
        <v>204</v>
      </c>
      <c r="B793" s="8" t="s">
        <v>208</v>
      </c>
      <c r="C793" s="9" t="s">
        <v>123</v>
      </c>
      <c r="D793" s="9" t="s">
        <v>124</v>
      </c>
      <c r="E793" s="9" t="s">
        <v>116</v>
      </c>
      <c r="F793" s="9" t="s">
        <v>31</v>
      </c>
      <c r="G793" s="9" t="s">
        <v>126</v>
      </c>
      <c r="H793" s="10" t="n">
        <v>3331.32</v>
      </c>
      <c r="I793" s="10" t="n">
        <v>3331.32</v>
      </c>
      <c r="J793" s="10" t="n">
        <f aca="false">H793/I793*100</f>
        <v>100</v>
      </c>
    </row>
    <row r="794" customFormat="false" ht="25.5" hidden="true" customHeight="true" outlineLevel="3" collapsed="false">
      <c r="A794" s="8" t="s">
        <v>204</v>
      </c>
      <c r="B794" s="8" t="s">
        <v>208</v>
      </c>
      <c r="C794" s="9" t="s">
        <v>123</v>
      </c>
      <c r="D794" s="9" t="s">
        <v>124</v>
      </c>
      <c r="E794" s="9" t="s">
        <v>116</v>
      </c>
      <c r="F794" s="9" t="s">
        <v>36</v>
      </c>
      <c r="G794" s="9" t="s">
        <v>126</v>
      </c>
      <c r="H794" s="10" t="n">
        <v>360944.11</v>
      </c>
      <c r="I794" s="10" t="n">
        <v>360944.11</v>
      </c>
      <c r="J794" s="10" t="n">
        <f aca="false">H794/I794*100</f>
        <v>100</v>
      </c>
    </row>
    <row r="795" customFormat="false" ht="25.5" hidden="true" customHeight="true" outlineLevel="3" collapsed="false">
      <c r="A795" s="8" t="s">
        <v>204</v>
      </c>
      <c r="B795" s="8" t="s">
        <v>208</v>
      </c>
      <c r="C795" s="9" t="s">
        <v>123</v>
      </c>
      <c r="D795" s="9" t="s">
        <v>124</v>
      </c>
      <c r="E795" s="9" t="s">
        <v>116</v>
      </c>
      <c r="F795" s="9" t="s">
        <v>29</v>
      </c>
      <c r="G795" s="9" t="s">
        <v>126</v>
      </c>
      <c r="H795" s="10" t="n">
        <v>30000</v>
      </c>
      <c r="I795" s="10" t="n">
        <v>30000</v>
      </c>
      <c r="J795" s="10" t="n">
        <f aca="false">H795/I795*100</f>
        <v>100</v>
      </c>
    </row>
    <row r="796" customFormat="false" ht="25.5" hidden="true" customHeight="true" outlineLevel="3" collapsed="false">
      <c r="A796" s="8" t="s">
        <v>204</v>
      </c>
      <c r="B796" s="8" t="s">
        <v>208</v>
      </c>
      <c r="C796" s="9" t="s">
        <v>123</v>
      </c>
      <c r="D796" s="9" t="s">
        <v>127</v>
      </c>
      <c r="E796" s="9" t="s">
        <v>116</v>
      </c>
      <c r="F796" s="9" t="s">
        <v>21</v>
      </c>
      <c r="G796" s="9" t="s">
        <v>128</v>
      </c>
      <c r="H796" s="10" t="n">
        <v>11099.37</v>
      </c>
      <c r="I796" s="10" t="n">
        <v>11099.37</v>
      </c>
      <c r="J796" s="10" t="n">
        <f aca="false">H796/I796*100</f>
        <v>100</v>
      </c>
    </row>
    <row r="797" customFormat="false" ht="25.5" hidden="true" customHeight="true" outlineLevel="3" collapsed="false">
      <c r="A797" s="8" t="s">
        <v>204</v>
      </c>
      <c r="B797" s="8" t="s">
        <v>208</v>
      </c>
      <c r="C797" s="9" t="s">
        <v>123</v>
      </c>
      <c r="D797" s="9" t="s">
        <v>127</v>
      </c>
      <c r="E797" s="9" t="s">
        <v>116</v>
      </c>
      <c r="F797" s="9" t="s">
        <v>23</v>
      </c>
      <c r="G797" s="9" t="s">
        <v>128</v>
      </c>
      <c r="H797" s="10" t="n">
        <v>3352</v>
      </c>
      <c r="I797" s="10" t="n">
        <v>3352</v>
      </c>
      <c r="J797" s="10" t="n">
        <f aca="false">H797/I797*100</f>
        <v>100</v>
      </c>
    </row>
    <row r="798" customFormat="false" ht="25.5" hidden="true" customHeight="true" outlineLevel="3" collapsed="false">
      <c r="A798" s="8" t="s">
        <v>204</v>
      </c>
      <c r="B798" s="8" t="s">
        <v>208</v>
      </c>
      <c r="C798" s="9" t="s">
        <v>123</v>
      </c>
      <c r="D798" s="9" t="s">
        <v>129</v>
      </c>
      <c r="E798" s="9" t="s">
        <v>116</v>
      </c>
      <c r="F798" s="9" t="s">
        <v>29</v>
      </c>
      <c r="G798" s="9" t="s">
        <v>130</v>
      </c>
      <c r="H798" s="10" t="n">
        <v>11000</v>
      </c>
      <c r="I798" s="10" t="n">
        <v>11000</v>
      </c>
      <c r="J798" s="10" t="n">
        <f aca="false">H798/I798*100</f>
        <v>100</v>
      </c>
    </row>
    <row r="799" customFormat="false" ht="25.5" hidden="true" customHeight="true" outlineLevel="3" collapsed="false">
      <c r="A799" s="8" t="s">
        <v>204</v>
      </c>
      <c r="B799" s="8" t="s">
        <v>208</v>
      </c>
      <c r="C799" s="9" t="s">
        <v>123</v>
      </c>
      <c r="D799" s="9" t="s">
        <v>131</v>
      </c>
      <c r="E799" s="9" t="s">
        <v>116</v>
      </c>
      <c r="F799" s="9" t="s">
        <v>34</v>
      </c>
      <c r="G799" s="9" t="s">
        <v>132</v>
      </c>
      <c r="H799" s="10" t="n">
        <v>18100</v>
      </c>
      <c r="I799" s="10" t="n">
        <v>18100</v>
      </c>
      <c r="J799" s="10" t="n">
        <f aca="false">H799/I799*100</f>
        <v>100</v>
      </c>
    </row>
    <row r="800" customFormat="false" ht="25.5" hidden="true" customHeight="true" outlineLevel="3" collapsed="false">
      <c r="A800" s="8" t="s">
        <v>204</v>
      </c>
      <c r="B800" s="8" t="s">
        <v>208</v>
      </c>
      <c r="C800" s="9" t="s">
        <v>123</v>
      </c>
      <c r="D800" s="9" t="s">
        <v>131</v>
      </c>
      <c r="E800" s="9" t="s">
        <v>116</v>
      </c>
      <c r="F800" s="9" t="s">
        <v>29</v>
      </c>
      <c r="G800" s="9" t="s">
        <v>126</v>
      </c>
      <c r="H800" s="10" t="n">
        <v>16000</v>
      </c>
      <c r="I800" s="10" t="n">
        <v>16000</v>
      </c>
      <c r="J800" s="10" t="n">
        <f aca="false">H800/I800*100</f>
        <v>100</v>
      </c>
    </row>
    <row r="801" customFormat="false" ht="25.5" hidden="true" customHeight="true" outlineLevel="2" collapsed="false">
      <c r="A801" s="11" t="s">
        <v>204</v>
      </c>
      <c r="B801" s="12" t="s">
        <v>208</v>
      </c>
      <c r="C801" s="13" t="s">
        <v>123</v>
      </c>
      <c r="D801" s="13"/>
      <c r="E801" s="13"/>
      <c r="F801" s="13"/>
      <c r="G801" s="13"/>
      <c r="H801" s="14" t="n">
        <v>1882800.8</v>
      </c>
      <c r="I801" s="14" t="n">
        <v>1882800.8</v>
      </c>
      <c r="J801" s="10" t="n">
        <f aca="false">H801/I801*100</f>
        <v>100</v>
      </c>
    </row>
    <row r="802" customFormat="false" ht="25.5" hidden="true" customHeight="true" outlineLevel="3" collapsed="false">
      <c r="A802" s="8" t="s">
        <v>204</v>
      </c>
      <c r="B802" s="8" t="s">
        <v>208</v>
      </c>
      <c r="C802" s="9" t="s">
        <v>195</v>
      </c>
      <c r="D802" s="9" t="s">
        <v>129</v>
      </c>
      <c r="E802" s="9" t="s">
        <v>116</v>
      </c>
      <c r="F802" s="9" t="s">
        <v>29</v>
      </c>
      <c r="G802" s="9" t="s">
        <v>196</v>
      </c>
      <c r="H802" s="10" t="n">
        <v>21057</v>
      </c>
      <c r="I802" s="10" t="n">
        <v>21057</v>
      </c>
      <c r="J802" s="10" t="n">
        <f aca="false">H802/I802*100</f>
        <v>100</v>
      </c>
    </row>
    <row r="803" customFormat="false" ht="25.5" hidden="true" customHeight="true" outlineLevel="2" collapsed="false">
      <c r="A803" s="11" t="s">
        <v>204</v>
      </c>
      <c r="B803" s="12" t="s">
        <v>208</v>
      </c>
      <c r="C803" s="13" t="s">
        <v>195</v>
      </c>
      <c r="D803" s="13"/>
      <c r="E803" s="13"/>
      <c r="F803" s="13"/>
      <c r="G803" s="13"/>
      <c r="H803" s="14" t="n">
        <v>21057</v>
      </c>
      <c r="I803" s="14" t="n">
        <v>21057</v>
      </c>
      <c r="J803" s="10" t="n">
        <f aca="false">H803/I803*100</f>
        <v>100</v>
      </c>
    </row>
    <row r="804" customFormat="false" ht="25.5" hidden="true" customHeight="true" outlineLevel="1" collapsed="false">
      <c r="A804" s="11" t="s">
        <v>204</v>
      </c>
      <c r="B804" s="12" t="s">
        <v>208</v>
      </c>
      <c r="C804" s="13"/>
      <c r="D804" s="13"/>
      <c r="E804" s="13"/>
      <c r="F804" s="13"/>
      <c r="G804" s="13"/>
      <c r="H804" s="14" t="n">
        <v>1903857.8</v>
      </c>
      <c r="I804" s="14" t="n">
        <v>1903857.8</v>
      </c>
      <c r="J804" s="10" t="n">
        <f aca="false">H804/I804*100</f>
        <v>100</v>
      </c>
    </row>
    <row r="805" customFormat="false" ht="25.5" hidden="true" customHeight="true" outlineLevel="0" collapsed="false">
      <c r="A805" s="11" t="s">
        <v>204</v>
      </c>
      <c r="B805" s="12"/>
      <c r="C805" s="13"/>
      <c r="D805" s="13"/>
      <c r="E805" s="13"/>
      <c r="F805" s="13"/>
      <c r="G805" s="13"/>
      <c r="H805" s="14" t="n">
        <v>4154316.7</v>
      </c>
      <c r="I805" s="14" t="n">
        <v>5615372.22</v>
      </c>
      <c r="J805" s="10" t="n">
        <f aca="false">H805/I805*100</f>
        <v>73.9811456345453</v>
      </c>
    </row>
    <row r="806" customFormat="false" ht="25.5" hidden="true" customHeight="true" outlineLevel="3" collapsed="false">
      <c r="A806" s="8" t="s">
        <v>209</v>
      </c>
      <c r="B806" s="8" t="s">
        <v>210</v>
      </c>
      <c r="C806" s="9" t="s">
        <v>18</v>
      </c>
      <c r="D806" s="9" t="s">
        <v>19</v>
      </c>
      <c r="E806" s="9" t="s">
        <v>20</v>
      </c>
      <c r="F806" s="9" t="s">
        <v>21</v>
      </c>
      <c r="G806" s="9" t="s">
        <v>22</v>
      </c>
      <c r="H806" s="10" t="n">
        <v>410050.48</v>
      </c>
      <c r="I806" s="10" t="n">
        <v>600000</v>
      </c>
      <c r="J806" s="10" t="n">
        <f aca="false">H806/I806*100</f>
        <v>68.3417466666667</v>
      </c>
    </row>
    <row r="807" customFormat="false" ht="25.5" hidden="true" customHeight="true" outlineLevel="3" collapsed="false">
      <c r="A807" s="8" t="s">
        <v>209</v>
      </c>
      <c r="B807" s="8" t="s">
        <v>210</v>
      </c>
      <c r="C807" s="9" t="s">
        <v>18</v>
      </c>
      <c r="D807" s="9" t="s">
        <v>19</v>
      </c>
      <c r="E807" s="9" t="s">
        <v>20</v>
      </c>
      <c r="F807" s="9" t="s">
        <v>23</v>
      </c>
      <c r="G807" s="9" t="s">
        <v>22</v>
      </c>
      <c r="H807" s="10" t="n">
        <v>92997.1</v>
      </c>
      <c r="I807" s="10" t="n">
        <v>180000</v>
      </c>
      <c r="J807" s="10" t="n">
        <f aca="false">H807/I807*100</f>
        <v>51.6650555555556</v>
      </c>
    </row>
    <row r="808" customFormat="false" ht="25.5" hidden="true" customHeight="true" outlineLevel="3" collapsed="false">
      <c r="A808" s="8" t="s">
        <v>209</v>
      </c>
      <c r="B808" s="8" t="s">
        <v>210</v>
      </c>
      <c r="C808" s="9" t="s">
        <v>18</v>
      </c>
      <c r="D808" s="9" t="s">
        <v>19</v>
      </c>
      <c r="E808" s="9" t="s">
        <v>26</v>
      </c>
      <c r="F808" s="9" t="s">
        <v>27</v>
      </c>
      <c r="G808" s="9" t="s">
        <v>22</v>
      </c>
      <c r="H808" s="10" t="n">
        <v>7687.3</v>
      </c>
      <c r="I808" s="10" t="n">
        <v>18200</v>
      </c>
      <c r="J808" s="10" t="n">
        <f aca="false">H808/I808*100</f>
        <v>42.2379120879121</v>
      </c>
    </row>
    <row r="809" customFormat="false" ht="25.5" hidden="true" customHeight="true" outlineLevel="2" collapsed="false">
      <c r="A809" s="11" t="s">
        <v>209</v>
      </c>
      <c r="B809" s="12" t="s">
        <v>210</v>
      </c>
      <c r="C809" s="13" t="s">
        <v>18</v>
      </c>
      <c r="D809" s="13"/>
      <c r="E809" s="13"/>
      <c r="F809" s="13"/>
      <c r="G809" s="13"/>
      <c r="H809" s="14" t="n">
        <v>510734.88</v>
      </c>
      <c r="I809" s="14" t="n">
        <v>798200</v>
      </c>
      <c r="J809" s="10" t="n">
        <f aca="false">H809/I809*100</f>
        <v>63.9858281132548</v>
      </c>
    </row>
    <row r="810" customFormat="false" ht="25.5" hidden="true" customHeight="true" outlineLevel="3" collapsed="false">
      <c r="A810" s="8" t="s">
        <v>209</v>
      </c>
      <c r="B810" s="8" t="s">
        <v>210</v>
      </c>
      <c r="C810" s="9" t="s">
        <v>24</v>
      </c>
      <c r="D810" s="9" t="s">
        <v>25</v>
      </c>
      <c r="E810" s="9" t="s">
        <v>20</v>
      </c>
      <c r="F810" s="9" t="s">
        <v>21</v>
      </c>
      <c r="G810" s="9" t="s">
        <v>22</v>
      </c>
      <c r="H810" s="10" t="n">
        <v>541176.92</v>
      </c>
      <c r="I810" s="10" t="n">
        <v>900000</v>
      </c>
      <c r="J810" s="10" t="n">
        <f aca="false">H810/I810*100</f>
        <v>60.1307688888889</v>
      </c>
    </row>
    <row r="811" customFormat="false" ht="25.5" hidden="true" customHeight="true" outlineLevel="3" collapsed="false">
      <c r="A811" s="8" t="s">
        <v>209</v>
      </c>
      <c r="B811" s="8" t="s">
        <v>210</v>
      </c>
      <c r="C811" s="9" t="s">
        <v>24</v>
      </c>
      <c r="D811" s="9" t="s">
        <v>25</v>
      </c>
      <c r="E811" s="9" t="s">
        <v>20</v>
      </c>
      <c r="F811" s="9" t="s">
        <v>23</v>
      </c>
      <c r="G811" s="9" t="s">
        <v>22</v>
      </c>
      <c r="H811" s="10" t="n">
        <v>153859.22</v>
      </c>
      <c r="I811" s="10" t="n">
        <v>270000</v>
      </c>
      <c r="J811" s="10" t="n">
        <f aca="false">H811/I811*100</f>
        <v>56.9848962962963</v>
      </c>
    </row>
    <row r="812" customFormat="false" ht="25.5" hidden="true" customHeight="true" outlineLevel="3" collapsed="false">
      <c r="A812" s="8" t="s">
        <v>209</v>
      </c>
      <c r="B812" s="8" t="s">
        <v>210</v>
      </c>
      <c r="C812" s="9" t="s">
        <v>24</v>
      </c>
      <c r="D812" s="9" t="s">
        <v>25</v>
      </c>
      <c r="E812" s="9" t="s">
        <v>26</v>
      </c>
      <c r="F812" s="9" t="s">
        <v>27</v>
      </c>
      <c r="G812" s="9" t="s">
        <v>22</v>
      </c>
      <c r="H812" s="10" t="n">
        <v>7687.3</v>
      </c>
      <c r="I812" s="10" t="n">
        <v>25000</v>
      </c>
      <c r="J812" s="10" t="n">
        <f aca="false">H812/I812*100</f>
        <v>30.7492</v>
      </c>
    </row>
    <row r="813" customFormat="false" ht="25.5" hidden="true" customHeight="true" outlineLevel="3" collapsed="false">
      <c r="A813" s="8" t="s">
        <v>209</v>
      </c>
      <c r="B813" s="8" t="s">
        <v>210</v>
      </c>
      <c r="C813" s="9" t="s">
        <v>24</v>
      </c>
      <c r="D813" s="9" t="s">
        <v>25</v>
      </c>
      <c r="E813" s="9" t="s">
        <v>28</v>
      </c>
      <c r="F813" s="9" t="s">
        <v>29</v>
      </c>
      <c r="G813" s="9" t="s">
        <v>22</v>
      </c>
      <c r="H813" s="10" t="n">
        <v>53000</v>
      </c>
      <c r="I813" s="10" t="n">
        <v>120000</v>
      </c>
      <c r="J813" s="10" t="n">
        <f aca="false">H813/I813*100</f>
        <v>44.1666666666667</v>
      </c>
    </row>
    <row r="814" customFormat="false" ht="25.5" hidden="true" customHeight="true" outlineLevel="3" collapsed="false">
      <c r="A814" s="8" t="s">
        <v>209</v>
      </c>
      <c r="B814" s="8" t="s">
        <v>210</v>
      </c>
      <c r="C814" s="9" t="s">
        <v>24</v>
      </c>
      <c r="D814" s="9" t="s">
        <v>25</v>
      </c>
      <c r="E814" s="9" t="s">
        <v>30</v>
      </c>
      <c r="F814" s="9" t="s">
        <v>31</v>
      </c>
      <c r="G814" s="9" t="s">
        <v>22</v>
      </c>
      <c r="H814" s="10" t="n">
        <v>25610.36</v>
      </c>
      <c r="I814" s="10" t="n">
        <v>40000</v>
      </c>
      <c r="J814" s="10" t="n">
        <f aca="false">H814/I814*100</f>
        <v>64.0259</v>
      </c>
    </row>
    <row r="815" customFormat="false" ht="25.5" hidden="true" customHeight="true" outlineLevel="3" collapsed="false">
      <c r="A815" s="8" t="s">
        <v>209</v>
      </c>
      <c r="B815" s="8" t="s">
        <v>210</v>
      </c>
      <c r="C815" s="9" t="s">
        <v>24</v>
      </c>
      <c r="D815" s="9" t="s">
        <v>25</v>
      </c>
      <c r="E815" s="9" t="s">
        <v>30</v>
      </c>
      <c r="F815" s="9" t="s">
        <v>33</v>
      </c>
      <c r="G815" s="9" t="s">
        <v>22</v>
      </c>
      <c r="H815" s="10" t="n">
        <v>62400</v>
      </c>
      <c r="I815" s="10" t="n">
        <v>118000</v>
      </c>
      <c r="J815" s="10" t="n">
        <f aca="false">H815/I815*100</f>
        <v>52.8813559322034</v>
      </c>
    </row>
    <row r="816" customFormat="false" ht="25.5" hidden="true" customHeight="true" outlineLevel="3" collapsed="false">
      <c r="A816" s="8" t="s">
        <v>209</v>
      </c>
      <c r="B816" s="8" t="s">
        <v>210</v>
      </c>
      <c r="C816" s="9" t="s">
        <v>24</v>
      </c>
      <c r="D816" s="9" t="s">
        <v>25</v>
      </c>
      <c r="E816" s="9" t="s">
        <v>35</v>
      </c>
      <c r="F816" s="9" t="s">
        <v>36</v>
      </c>
      <c r="G816" s="9" t="s">
        <v>22</v>
      </c>
      <c r="H816" s="10" t="n">
        <v>184538.16</v>
      </c>
      <c r="I816" s="10" t="n">
        <v>280000</v>
      </c>
      <c r="J816" s="10" t="n">
        <f aca="false">H816/I816*100</f>
        <v>65.9064857142857</v>
      </c>
    </row>
    <row r="817" customFormat="false" ht="25.5" hidden="true" customHeight="true" outlineLevel="3" collapsed="false">
      <c r="A817" s="8" t="s">
        <v>209</v>
      </c>
      <c r="B817" s="8" t="s">
        <v>210</v>
      </c>
      <c r="C817" s="9" t="s">
        <v>24</v>
      </c>
      <c r="D817" s="9" t="s">
        <v>25</v>
      </c>
      <c r="E817" s="9" t="s">
        <v>35</v>
      </c>
      <c r="F817" s="9" t="s">
        <v>32</v>
      </c>
      <c r="G817" s="9" t="s">
        <v>22</v>
      </c>
      <c r="H817" s="10" t="n">
        <v>90623.28</v>
      </c>
      <c r="I817" s="10" t="n">
        <v>205250</v>
      </c>
      <c r="J817" s="10" t="n">
        <f aca="false">H817/I817*100</f>
        <v>44.1526333739342</v>
      </c>
    </row>
    <row r="818" customFormat="false" ht="25.5" hidden="true" customHeight="true" outlineLevel="3" collapsed="false">
      <c r="A818" s="8" t="s">
        <v>209</v>
      </c>
      <c r="B818" s="8" t="s">
        <v>210</v>
      </c>
      <c r="C818" s="9" t="s">
        <v>24</v>
      </c>
      <c r="D818" s="9" t="s">
        <v>25</v>
      </c>
      <c r="E818" s="9" t="s">
        <v>35</v>
      </c>
      <c r="F818" s="9" t="s">
        <v>33</v>
      </c>
      <c r="G818" s="9" t="s">
        <v>22</v>
      </c>
      <c r="H818" s="10" t="n">
        <v>17975</v>
      </c>
      <c r="I818" s="10" t="n">
        <v>50000</v>
      </c>
      <c r="J818" s="10" t="n">
        <f aca="false">H818/I818*100</f>
        <v>35.95</v>
      </c>
    </row>
    <row r="819" customFormat="false" ht="25.5" hidden="true" customHeight="true" outlineLevel="3" collapsed="false">
      <c r="A819" s="8" t="s">
        <v>209</v>
      </c>
      <c r="B819" s="8" t="s">
        <v>210</v>
      </c>
      <c r="C819" s="9" t="s">
        <v>24</v>
      </c>
      <c r="D819" s="9" t="s">
        <v>25</v>
      </c>
      <c r="E819" s="9" t="s">
        <v>35</v>
      </c>
      <c r="F819" s="9" t="s">
        <v>34</v>
      </c>
      <c r="G819" s="9" t="s">
        <v>22</v>
      </c>
      <c r="H819" s="10" t="n">
        <v>19700</v>
      </c>
      <c r="I819" s="10" t="n">
        <v>19700</v>
      </c>
      <c r="J819" s="10" t="n">
        <f aca="false">H819/I819*100</f>
        <v>100</v>
      </c>
    </row>
    <row r="820" customFormat="false" ht="25.5" hidden="true" customHeight="true" outlineLevel="3" collapsed="false">
      <c r="A820" s="8" t="s">
        <v>209</v>
      </c>
      <c r="B820" s="8" t="s">
        <v>210</v>
      </c>
      <c r="C820" s="9" t="s">
        <v>24</v>
      </c>
      <c r="D820" s="9" t="s">
        <v>25</v>
      </c>
      <c r="E820" s="9" t="s">
        <v>35</v>
      </c>
      <c r="F820" s="9" t="s">
        <v>29</v>
      </c>
      <c r="G820" s="9" t="s">
        <v>22</v>
      </c>
      <c r="H820" s="10" t="n">
        <v>67000</v>
      </c>
      <c r="I820" s="10" t="n">
        <v>72800</v>
      </c>
      <c r="J820" s="10" t="n">
        <f aca="false">H820/I820*100</f>
        <v>92.032967032967</v>
      </c>
    </row>
    <row r="821" customFormat="false" ht="25.5" hidden="true" customHeight="true" outlineLevel="3" collapsed="false">
      <c r="A821" s="8" t="s">
        <v>209</v>
      </c>
      <c r="B821" s="8" t="s">
        <v>210</v>
      </c>
      <c r="C821" s="9" t="s">
        <v>24</v>
      </c>
      <c r="D821" s="9" t="s">
        <v>25</v>
      </c>
      <c r="E821" s="9" t="s">
        <v>54</v>
      </c>
      <c r="F821" s="9" t="s">
        <v>45</v>
      </c>
      <c r="G821" s="9" t="s">
        <v>22</v>
      </c>
      <c r="H821" s="10" t="n">
        <v>5050</v>
      </c>
      <c r="I821" s="10" t="n">
        <v>10000</v>
      </c>
      <c r="J821" s="10" t="n">
        <f aca="false">H821/I821*100</f>
        <v>50.5</v>
      </c>
    </row>
    <row r="822" customFormat="false" ht="25.5" hidden="true" customHeight="true" outlineLevel="3" collapsed="false">
      <c r="A822" s="8" t="s">
        <v>209</v>
      </c>
      <c r="B822" s="8" t="s">
        <v>210</v>
      </c>
      <c r="C822" s="9" t="s">
        <v>24</v>
      </c>
      <c r="D822" s="9" t="s">
        <v>37</v>
      </c>
      <c r="E822" s="9" t="s">
        <v>38</v>
      </c>
      <c r="F822" s="9" t="s">
        <v>39</v>
      </c>
      <c r="G822" s="9" t="s">
        <v>40</v>
      </c>
      <c r="H822" s="10" t="n">
        <v>18972</v>
      </c>
      <c r="I822" s="10" t="n">
        <v>25300</v>
      </c>
      <c r="J822" s="10" t="n">
        <f aca="false">H822/I822*100</f>
        <v>74.9881422924901</v>
      </c>
    </row>
    <row r="823" customFormat="false" ht="25.5" hidden="true" customHeight="true" outlineLevel="2" collapsed="false">
      <c r="A823" s="11" t="s">
        <v>209</v>
      </c>
      <c r="B823" s="12" t="s">
        <v>210</v>
      </c>
      <c r="C823" s="13" t="s">
        <v>24</v>
      </c>
      <c r="D823" s="13"/>
      <c r="E823" s="13"/>
      <c r="F823" s="13"/>
      <c r="G823" s="13"/>
      <c r="H823" s="14" t="n">
        <v>1247592.24</v>
      </c>
      <c r="I823" s="14" t="n">
        <v>2136050</v>
      </c>
      <c r="J823" s="10" t="n">
        <f aca="false">H823/I823*100</f>
        <v>58.4065092109267</v>
      </c>
    </row>
    <row r="824" customFormat="false" ht="25.5" hidden="true" customHeight="true" outlineLevel="3" collapsed="false">
      <c r="A824" s="8" t="s">
        <v>209</v>
      </c>
      <c r="B824" s="8" t="s">
        <v>210</v>
      </c>
      <c r="C824" s="9" t="s">
        <v>41</v>
      </c>
      <c r="D824" s="9" t="s">
        <v>37</v>
      </c>
      <c r="E824" s="9" t="s">
        <v>38</v>
      </c>
      <c r="F824" s="9" t="s">
        <v>39</v>
      </c>
      <c r="G824" s="9" t="s">
        <v>42</v>
      </c>
      <c r="H824" s="10" t="n">
        <v>2925</v>
      </c>
      <c r="I824" s="10" t="n">
        <v>3900</v>
      </c>
      <c r="J824" s="10" t="n">
        <f aca="false">H824/I824*100</f>
        <v>75</v>
      </c>
    </row>
    <row r="825" customFormat="false" ht="25.5" hidden="true" customHeight="true" outlineLevel="2" collapsed="false">
      <c r="A825" s="11" t="s">
        <v>209</v>
      </c>
      <c r="B825" s="12" t="s">
        <v>210</v>
      </c>
      <c r="C825" s="13" t="s">
        <v>41</v>
      </c>
      <c r="D825" s="13"/>
      <c r="E825" s="13"/>
      <c r="F825" s="13"/>
      <c r="G825" s="13"/>
      <c r="H825" s="14" t="n">
        <v>2925</v>
      </c>
      <c r="I825" s="14" t="n">
        <v>3900</v>
      </c>
      <c r="J825" s="10" t="n">
        <f aca="false">H825/I825*100</f>
        <v>75</v>
      </c>
    </row>
    <row r="826" customFormat="false" ht="25.5" hidden="true" customHeight="true" outlineLevel="3" collapsed="false">
      <c r="A826" s="8" t="s">
        <v>209</v>
      </c>
      <c r="B826" s="8" t="s">
        <v>210</v>
      </c>
      <c r="C826" s="9" t="s">
        <v>43</v>
      </c>
      <c r="D826" s="9" t="s">
        <v>44</v>
      </c>
      <c r="E826" s="9" t="s">
        <v>35</v>
      </c>
      <c r="F826" s="9" t="s">
        <v>45</v>
      </c>
      <c r="G826" s="9" t="s">
        <v>211</v>
      </c>
      <c r="H826" s="10" t="n">
        <v>189500</v>
      </c>
      <c r="I826" s="10" t="n">
        <v>189500</v>
      </c>
      <c r="J826" s="10" t="n">
        <f aca="false">H826/I826*100</f>
        <v>100</v>
      </c>
    </row>
    <row r="827" customFormat="false" ht="25.5" hidden="true" customHeight="true" outlineLevel="2" collapsed="false">
      <c r="A827" s="11" t="s">
        <v>209</v>
      </c>
      <c r="B827" s="12" t="s">
        <v>210</v>
      </c>
      <c r="C827" s="13" t="s">
        <v>43</v>
      </c>
      <c r="D827" s="13"/>
      <c r="E827" s="13"/>
      <c r="F827" s="13"/>
      <c r="G827" s="13"/>
      <c r="H827" s="14" t="n">
        <v>189500</v>
      </c>
      <c r="I827" s="14" t="n">
        <v>189500</v>
      </c>
      <c r="J827" s="10" t="n">
        <f aca="false">H827/I827*100</f>
        <v>100</v>
      </c>
    </row>
    <row r="828" customFormat="false" ht="25.5" hidden="true" customHeight="true" outlineLevel="3" collapsed="false">
      <c r="A828" s="8" t="s">
        <v>209</v>
      </c>
      <c r="B828" s="8" t="s">
        <v>210</v>
      </c>
      <c r="C828" s="9" t="s">
        <v>47</v>
      </c>
      <c r="D828" s="9" t="s">
        <v>48</v>
      </c>
      <c r="E828" s="9" t="s">
        <v>49</v>
      </c>
      <c r="F828" s="9" t="s">
        <v>45</v>
      </c>
      <c r="G828" s="9" t="s">
        <v>50</v>
      </c>
      <c r="H828" s="10"/>
      <c r="I828" s="10" t="n">
        <v>2000</v>
      </c>
      <c r="J828" s="10" t="n">
        <f aca="false">H828/I828*100</f>
        <v>0</v>
      </c>
    </row>
    <row r="829" customFormat="false" ht="25.5" hidden="true" customHeight="true" outlineLevel="2" collapsed="false">
      <c r="A829" s="11" t="s">
        <v>209</v>
      </c>
      <c r="B829" s="12" t="s">
        <v>210</v>
      </c>
      <c r="C829" s="13" t="s">
        <v>47</v>
      </c>
      <c r="D829" s="13"/>
      <c r="E829" s="13"/>
      <c r="F829" s="13"/>
      <c r="G829" s="13"/>
      <c r="H829" s="14"/>
      <c r="I829" s="14" t="n">
        <v>2000</v>
      </c>
      <c r="J829" s="10" t="n">
        <f aca="false">H829/I829*100</f>
        <v>0</v>
      </c>
    </row>
    <row r="830" customFormat="false" ht="25.5" hidden="true" customHeight="true" outlineLevel="3" collapsed="false">
      <c r="A830" s="8" t="s">
        <v>209</v>
      </c>
      <c r="B830" s="8" t="s">
        <v>210</v>
      </c>
      <c r="C830" s="9" t="s">
        <v>51</v>
      </c>
      <c r="D830" s="9" t="s">
        <v>52</v>
      </c>
      <c r="E830" s="9" t="s">
        <v>35</v>
      </c>
      <c r="F830" s="9" t="s">
        <v>29</v>
      </c>
      <c r="G830" s="9" t="s">
        <v>53</v>
      </c>
      <c r="H830" s="10" t="n">
        <v>6858</v>
      </c>
      <c r="I830" s="10" t="n">
        <v>9150</v>
      </c>
      <c r="J830" s="10" t="n">
        <f aca="false">H830/I830*100</f>
        <v>74.9508196721312</v>
      </c>
    </row>
    <row r="831" customFormat="false" ht="25.5" hidden="true" customHeight="true" outlineLevel="3" collapsed="false">
      <c r="A831" s="8" t="s">
        <v>209</v>
      </c>
      <c r="B831" s="8" t="s">
        <v>210</v>
      </c>
      <c r="C831" s="9" t="s">
        <v>51</v>
      </c>
      <c r="D831" s="9" t="s">
        <v>48</v>
      </c>
      <c r="E831" s="9" t="s">
        <v>35</v>
      </c>
      <c r="F831" s="9" t="s">
        <v>45</v>
      </c>
      <c r="G831" s="9" t="s">
        <v>50</v>
      </c>
      <c r="H831" s="10" t="n">
        <v>26000</v>
      </c>
      <c r="I831" s="10" t="n">
        <v>26000</v>
      </c>
      <c r="J831" s="10" t="n">
        <f aca="false">H831/I831*100</f>
        <v>100</v>
      </c>
    </row>
    <row r="832" customFormat="false" ht="25.5" hidden="true" customHeight="true" outlineLevel="3" collapsed="false">
      <c r="A832" s="8" t="s">
        <v>209</v>
      </c>
      <c r="B832" s="8" t="s">
        <v>210</v>
      </c>
      <c r="C832" s="9" t="s">
        <v>51</v>
      </c>
      <c r="D832" s="9" t="s">
        <v>55</v>
      </c>
      <c r="E832" s="9" t="s">
        <v>35</v>
      </c>
      <c r="F832" s="9" t="s">
        <v>32</v>
      </c>
      <c r="G832" s="9" t="s">
        <v>22</v>
      </c>
      <c r="H832" s="10"/>
      <c r="I832" s="10" t="n">
        <v>10000</v>
      </c>
      <c r="J832" s="10" t="n">
        <f aca="false">H832/I832*100</f>
        <v>0</v>
      </c>
    </row>
    <row r="833" customFormat="false" ht="25.5" hidden="true" customHeight="true" outlineLevel="3" collapsed="false">
      <c r="A833" s="8" t="s">
        <v>209</v>
      </c>
      <c r="B833" s="8" t="s">
        <v>210</v>
      </c>
      <c r="C833" s="9" t="s">
        <v>51</v>
      </c>
      <c r="D833" s="9" t="s">
        <v>55</v>
      </c>
      <c r="E833" s="9" t="s">
        <v>35</v>
      </c>
      <c r="F833" s="9" t="s">
        <v>33</v>
      </c>
      <c r="G833" s="9" t="s">
        <v>22</v>
      </c>
      <c r="H833" s="10" t="n">
        <v>3050.4</v>
      </c>
      <c r="I833" s="10" t="n">
        <v>9000</v>
      </c>
      <c r="J833" s="10" t="n">
        <f aca="false">H833/I833*100</f>
        <v>33.8933333333333</v>
      </c>
    </row>
    <row r="834" customFormat="false" ht="25.5" hidden="true" customHeight="true" outlineLevel="3" collapsed="false">
      <c r="A834" s="8" t="s">
        <v>209</v>
      </c>
      <c r="B834" s="8" t="s">
        <v>210</v>
      </c>
      <c r="C834" s="9" t="s">
        <v>51</v>
      </c>
      <c r="D834" s="9" t="s">
        <v>55</v>
      </c>
      <c r="E834" s="9" t="s">
        <v>35</v>
      </c>
      <c r="F834" s="9" t="s">
        <v>45</v>
      </c>
      <c r="G834" s="9" t="s">
        <v>22</v>
      </c>
      <c r="H834" s="10" t="n">
        <v>10000</v>
      </c>
      <c r="I834" s="10" t="n">
        <v>10000</v>
      </c>
      <c r="J834" s="10" t="n">
        <f aca="false">H834/I834*100</f>
        <v>100</v>
      </c>
    </row>
    <row r="835" customFormat="false" ht="25.5" hidden="true" customHeight="true" outlineLevel="2" collapsed="false">
      <c r="A835" s="11" t="s">
        <v>209</v>
      </c>
      <c r="B835" s="12" t="s">
        <v>210</v>
      </c>
      <c r="C835" s="13" t="s">
        <v>51</v>
      </c>
      <c r="D835" s="13"/>
      <c r="E835" s="13"/>
      <c r="F835" s="13"/>
      <c r="G835" s="13"/>
      <c r="H835" s="14" t="n">
        <v>45908.4</v>
      </c>
      <c r="I835" s="14" t="n">
        <v>64150</v>
      </c>
      <c r="J835" s="10" t="n">
        <f aca="false">H835/I835*100</f>
        <v>71.5641465315666</v>
      </c>
    </row>
    <row r="836" customFormat="false" ht="25.5" hidden="true" customHeight="true" outlineLevel="3" collapsed="false">
      <c r="A836" s="8" t="s">
        <v>209</v>
      </c>
      <c r="B836" s="8" t="s">
        <v>210</v>
      </c>
      <c r="C836" s="9" t="s">
        <v>59</v>
      </c>
      <c r="D836" s="9" t="s">
        <v>60</v>
      </c>
      <c r="E836" s="9" t="s">
        <v>20</v>
      </c>
      <c r="F836" s="9" t="s">
        <v>21</v>
      </c>
      <c r="G836" s="9" t="s">
        <v>61</v>
      </c>
      <c r="H836" s="10" t="n">
        <v>37604.94</v>
      </c>
      <c r="I836" s="10" t="n">
        <v>78800</v>
      </c>
      <c r="J836" s="10" t="n">
        <f aca="false">H836/I836*100</f>
        <v>47.7220050761421</v>
      </c>
    </row>
    <row r="837" customFormat="false" ht="25.5" hidden="true" customHeight="true" outlineLevel="3" collapsed="false">
      <c r="A837" s="8" t="s">
        <v>209</v>
      </c>
      <c r="B837" s="8" t="s">
        <v>210</v>
      </c>
      <c r="C837" s="9" t="s">
        <v>59</v>
      </c>
      <c r="D837" s="9" t="s">
        <v>60</v>
      </c>
      <c r="E837" s="9" t="s">
        <v>20</v>
      </c>
      <c r="F837" s="9" t="s">
        <v>23</v>
      </c>
      <c r="G837" s="9" t="s">
        <v>61</v>
      </c>
      <c r="H837" s="10" t="n">
        <v>11520.06</v>
      </c>
      <c r="I837" s="10" t="n">
        <v>23800</v>
      </c>
      <c r="J837" s="10" t="n">
        <f aca="false">H837/I837*100</f>
        <v>48.4036134453782</v>
      </c>
    </row>
    <row r="838" customFormat="false" ht="25.5" hidden="true" customHeight="true" outlineLevel="3" collapsed="false">
      <c r="A838" s="8" t="s">
        <v>209</v>
      </c>
      <c r="B838" s="8" t="s">
        <v>210</v>
      </c>
      <c r="C838" s="9" t="s">
        <v>59</v>
      </c>
      <c r="D838" s="9" t="s">
        <v>60</v>
      </c>
      <c r="E838" s="9" t="s">
        <v>35</v>
      </c>
      <c r="F838" s="9" t="s">
        <v>29</v>
      </c>
      <c r="G838" s="9" t="s">
        <v>61</v>
      </c>
      <c r="H838" s="10" t="n">
        <v>3375</v>
      </c>
      <c r="I838" s="10" t="n">
        <v>4500</v>
      </c>
      <c r="J838" s="10" t="n">
        <f aca="false">H838/I838*100</f>
        <v>75</v>
      </c>
    </row>
    <row r="839" customFormat="false" ht="25.5" hidden="true" customHeight="true" outlineLevel="2" collapsed="false">
      <c r="A839" s="11" t="s">
        <v>209</v>
      </c>
      <c r="B839" s="12" t="s">
        <v>210</v>
      </c>
      <c r="C839" s="13" t="s">
        <v>59</v>
      </c>
      <c r="D839" s="13"/>
      <c r="E839" s="13"/>
      <c r="F839" s="13"/>
      <c r="G839" s="13"/>
      <c r="H839" s="14" t="n">
        <v>52500</v>
      </c>
      <c r="I839" s="14" t="n">
        <v>107100</v>
      </c>
      <c r="J839" s="10" t="n">
        <f aca="false">H839/I839*100</f>
        <v>49.0196078431373</v>
      </c>
    </row>
    <row r="840" customFormat="false" ht="25.5" hidden="true" customHeight="true" outlineLevel="3" collapsed="false">
      <c r="A840" s="8" t="s">
        <v>209</v>
      </c>
      <c r="B840" s="8" t="s">
        <v>210</v>
      </c>
      <c r="C840" s="9" t="s">
        <v>62</v>
      </c>
      <c r="D840" s="9" t="s">
        <v>63</v>
      </c>
      <c r="E840" s="9" t="s">
        <v>35</v>
      </c>
      <c r="F840" s="9" t="s">
        <v>33</v>
      </c>
      <c r="G840" s="9" t="s">
        <v>22</v>
      </c>
      <c r="H840" s="10"/>
      <c r="I840" s="10" t="n">
        <v>30000</v>
      </c>
      <c r="J840" s="10" t="n">
        <f aca="false">H840/I840*100</f>
        <v>0</v>
      </c>
    </row>
    <row r="841" customFormat="false" ht="25.5" hidden="true" customHeight="true" outlineLevel="3" collapsed="false">
      <c r="A841" s="8" t="s">
        <v>209</v>
      </c>
      <c r="B841" s="8" t="s">
        <v>210</v>
      </c>
      <c r="C841" s="9" t="s">
        <v>62</v>
      </c>
      <c r="D841" s="9" t="s">
        <v>63</v>
      </c>
      <c r="E841" s="9" t="s">
        <v>35</v>
      </c>
      <c r="F841" s="9" t="s">
        <v>29</v>
      </c>
      <c r="G841" s="9" t="s">
        <v>22</v>
      </c>
      <c r="H841" s="10"/>
      <c r="I841" s="10" t="n">
        <v>20000</v>
      </c>
      <c r="J841" s="10" t="n">
        <f aca="false">H841/I841*100</f>
        <v>0</v>
      </c>
    </row>
    <row r="842" customFormat="false" ht="25.5" hidden="true" customHeight="true" outlineLevel="2" collapsed="false">
      <c r="A842" s="11" t="s">
        <v>209</v>
      </c>
      <c r="B842" s="12" t="s">
        <v>210</v>
      </c>
      <c r="C842" s="13" t="s">
        <v>62</v>
      </c>
      <c r="D842" s="13"/>
      <c r="E842" s="13"/>
      <c r="F842" s="13"/>
      <c r="G842" s="13"/>
      <c r="H842" s="14"/>
      <c r="I842" s="14" t="n">
        <v>50000</v>
      </c>
      <c r="J842" s="10" t="n">
        <f aca="false">H842/I842*100</f>
        <v>0</v>
      </c>
    </row>
    <row r="843" customFormat="false" ht="25.5" hidden="true" customHeight="true" outlineLevel="3" collapsed="false">
      <c r="A843" s="8" t="s">
        <v>209</v>
      </c>
      <c r="B843" s="8" t="s">
        <v>210</v>
      </c>
      <c r="C843" s="9" t="s">
        <v>67</v>
      </c>
      <c r="D843" s="9" t="s">
        <v>37</v>
      </c>
      <c r="E843" s="9" t="s">
        <v>38</v>
      </c>
      <c r="F843" s="9" t="s">
        <v>39</v>
      </c>
      <c r="G843" s="9" t="s">
        <v>212</v>
      </c>
      <c r="H843" s="10" t="n">
        <v>4443.74</v>
      </c>
      <c r="I843" s="10" t="n">
        <v>4443.74</v>
      </c>
      <c r="J843" s="10" t="n">
        <f aca="false">H843/I843*100</f>
        <v>100</v>
      </c>
    </row>
    <row r="844" customFormat="false" ht="25.5" hidden="true" customHeight="true" outlineLevel="3" collapsed="false">
      <c r="A844" s="8" t="s">
        <v>209</v>
      </c>
      <c r="B844" s="8" t="s">
        <v>210</v>
      </c>
      <c r="C844" s="9" t="s">
        <v>67</v>
      </c>
      <c r="D844" s="9" t="s">
        <v>37</v>
      </c>
      <c r="E844" s="9" t="s">
        <v>38</v>
      </c>
      <c r="F844" s="9" t="s">
        <v>39</v>
      </c>
      <c r="G844" s="9" t="s">
        <v>213</v>
      </c>
      <c r="H844" s="10" t="n">
        <v>108028.88</v>
      </c>
      <c r="I844" s="10" t="n">
        <v>166950</v>
      </c>
      <c r="J844" s="10" t="n">
        <f aca="false">H844/I844*100</f>
        <v>64.7073255465708</v>
      </c>
    </row>
    <row r="845" customFormat="false" ht="25.5" hidden="true" customHeight="true" outlineLevel="2" collapsed="false">
      <c r="A845" s="11" t="s">
        <v>209</v>
      </c>
      <c r="B845" s="12" t="s">
        <v>210</v>
      </c>
      <c r="C845" s="13" t="s">
        <v>67</v>
      </c>
      <c r="D845" s="13"/>
      <c r="E845" s="13"/>
      <c r="F845" s="13"/>
      <c r="G845" s="13"/>
      <c r="H845" s="14" t="n">
        <v>112472.62</v>
      </c>
      <c r="I845" s="14" t="n">
        <v>171393.74</v>
      </c>
      <c r="J845" s="10" t="n">
        <f aca="false">H845/I845*100</f>
        <v>65.6223617035255</v>
      </c>
    </row>
    <row r="846" customFormat="false" ht="25.5" hidden="true" customHeight="true" outlineLevel="3" collapsed="false">
      <c r="A846" s="8" t="s">
        <v>209</v>
      </c>
      <c r="B846" s="8" t="s">
        <v>210</v>
      </c>
      <c r="C846" s="9" t="s">
        <v>80</v>
      </c>
      <c r="D846" s="9" t="s">
        <v>214</v>
      </c>
      <c r="E846" s="9" t="s">
        <v>66</v>
      </c>
      <c r="F846" s="9" t="s">
        <v>215</v>
      </c>
      <c r="G846" s="9" t="s">
        <v>216</v>
      </c>
      <c r="H846" s="10"/>
      <c r="I846" s="10" t="n">
        <v>1122300</v>
      </c>
      <c r="J846" s="10" t="n">
        <f aca="false">H846/I846*100</f>
        <v>0</v>
      </c>
    </row>
    <row r="847" customFormat="false" ht="25.5" hidden="true" customHeight="true" outlineLevel="2" collapsed="false">
      <c r="A847" s="11" t="s">
        <v>209</v>
      </c>
      <c r="B847" s="12" t="s">
        <v>210</v>
      </c>
      <c r="C847" s="13" t="s">
        <v>80</v>
      </c>
      <c r="D847" s="13"/>
      <c r="E847" s="13"/>
      <c r="F847" s="13"/>
      <c r="G847" s="13"/>
      <c r="H847" s="14"/>
      <c r="I847" s="14" t="n">
        <v>1122300</v>
      </c>
      <c r="J847" s="10" t="n">
        <f aca="false">H847/I847*100</f>
        <v>0</v>
      </c>
    </row>
    <row r="848" customFormat="false" ht="25.5" hidden="true" customHeight="true" outlineLevel="3" collapsed="false">
      <c r="A848" s="8" t="s">
        <v>209</v>
      </c>
      <c r="B848" s="8" t="s">
        <v>210</v>
      </c>
      <c r="C848" s="9" t="s">
        <v>84</v>
      </c>
      <c r="D848" s="9" t="s">
        <v>149</v>
      </c>
      <c r="E848" s="9" t="s">
        <v>66</v>
      </c>
      <c r="F848" s="9" t="s">
        <v>30</v>
      </c>
      <c r="G848" s="9" t="s">
        <v>22</v>
      </c>
      <c r="H848" s="10" t="n">
        <v>7440.92</v>
      </c>
      <c r="I848" s="10" t="n">
        <v>30200</v>
      </c>
      <c r="J848" s="10" t="n">
        <f aca="false">H848/I848*100</f>
        <v>24.6388079470199</v>
      </c>
    </row>
    <row r="849" customFormat="false" ht="25.5" hidden="true" customHeight="true" outlineLevel="3" collapsed="false">
      <c r="A849" s="8" t="s">
        <v>209</v>
      </c>
      <c r="B849" s="8" t="s">
        <v>210</v>
      </c>
      <c r="C849" s="9" t="s">
        <v>84</v>
      </c>
      <c r="D849" s="9" t="s">
        <v>37</v>
      </c>
      <c r="E849" s="9" t="s">
        <v>38</v>
      </c>
      <c r="F849" s="9" t="s">
        <v>39</v>
      </c>
      <c r="G849" s="9" t="s">
        <v>217</v>
      </c>
      <c r="H849" s="10"/>
      <c r="I849" s="10" t="n">
        <v>20000</v>
      </c>
      <c r="J849" s="10" t="n">
        <f aca="false">H849/I849*100</f>
        <v>0</v>
      </c>
    </row>
    <row r="850" customFormat="false" ht="25.5" hidden="true" customHeight="true" outlineLevel="2" collapsed="false">
      <c r="A850" s="11" t="s">
        <v>209</v>
      </c>
      <c r="B850" s="12" t="s">
        <v>210</v>
      </c>
      <c r="C850" s="13" t="s">
        <v>84</v>
      </c>
      <c r="D850" s="13"/>
      <c r="E850" s="13"/>
      <c r="F850" s="13"/>
      <c r="G850" s="13"/>
      <c r="H850" s="14" t="n">
        <v>7440.92</v>
      </c>
      <c r="I850" s="14" t="n">
        <v>50200</v>
      </c>
      <c r="J850" s="10" t="n">
        <f aca="false">H850/I850*100</f>
        <v>14.8225498007968</v>
      </c>
    </row>
    <row r="851" customFormat="false" ht="25.5" hidden="true" customHeight="true" outlineLevel="3" collapsed="false">
      <c r="A851" s="8" t="s">
        <v>209</v>
      </c>
      <c r="B851" s="8" t="s">
        <v>210</v>
      </c>
      <c r="C851" s="9" t="s">
        <v>91</v>
      </c>
      <c r="D851" s="9" t="s">
        <v>92</v>
      </c>
      <c r="E851" s="9" t="s">
        <v>35</v>
      </c>
      <c r="F851" s="9" t="s">
        <v>36</v>
      </c>
      <c r="G851" s="9" t="s">
        <v>22</v>
      </c>
      <c r="H851" s="10" t="n">
        <v>109021.39</v>
      </c>
      <c r="I851" s="10" t="n">
        <v>197000</v>
      </c>
      <c r="J851" s="10" t="n">
        <f aca="false">H851/I851*100</f>
        <v>55.340807106599</v>
      </c>
    </row>
    <row r="852" customFormat="false" ht="25.5" hidden="true" customHeight="true" outlineLevel="3" collapsed="false">
      <c r="A852" s="8" t="s">
        <v>209</v>
      </c>
      <c r="B852" s="8" t="s">
        <v>210</v>
      </c>
      <c r="C852" s="9" t="s">
        <v>91</v>
      </c>
      <c r="D852" s="9" t="s">
        <v>93</v>
      </c>
      <c r="E852" s="9" t="s">
        <v>35</v>
      </c>
      <c r="F852" s="9" t="s">
        <v>32</v>
      </c>
      <c r="G852" s="9" t="s">
        <v>22</v>
      </c>
      <c r="H852" s="10" t="n">
        <v>77597.02</v>
      </c>
      <c r="I852" s="10" t="n">
        <v>106000</v>
      </c>
      <c r="J852" s="10" t="n">
        <f aca="false">H852/I852*100</f>
        <v>73.2047358490566</v>
      </c>
    </row>
    <row r="853" customFormat="false" ht="25.5" hidden="true" customHeight="true" outlineLevel="3" collapsed="false">
      <c r="A853" s="8" t="s">
        <v>209</v>
      </c>
      <c r="B853" s="8" t="s">
        <v>210</v>
      </c>
      <c r="C853" s="9" t="s">
        <v>91</v>
      </c>
      <c r="D853" s="9" t="s">
        <v>94</v>
      </c>
      <c r="E853" s="9" t="s">
        <v>35</v>
      </c>
      <c r="F853" s="9" t="s">
        <v>33</v>
      </c>
      <c r="G853" s="9" t="s">
        <v>22</v>
      </c>
      <c r="H853" s="10" t="n">
        <v>10613.77</v>
      </c>
      <c r="I853" s="10" t="n">
        <v>10613.77</v>
      </c>
      <c r="J853" s="10" t="n">
        <f aca="false">H853/I853*100</f>
        <v>100</v>
      </c>
    </row>
    <row r="854" customFormat="false" ht="25.5" hidden="true" customHeight="true" outlineLevel="3" collapsed="false">
      <c r="A854" s="8" t="s">
        <v>209</v>
      </c>
      <c r="B854" s="8" t="s">
        <v>210</v>
      </c>
      <c r="C854" s="9" t="s">
        <v>91</v>
      </c>
      <c r="D854" s="9" t="s">
        <v>95</v>
      </c>
      <c r="E854" s="9" t="s">
        <v>35</v>
      </c>
      <c r="F854" s="9" t="s">
        <v>32</v>
      </c>
      <c r="G854" s="9" t="s">
        <v>22</v>
      </c>
      <c r="H854" s="10" t="n">
        <v>31857.33</v>
      </c>
      <c r="I854" s="10" t="n">
        <v>34300</v>
      </c>
      <c r="J854" s="10" t="n">
        <f aca="false">H854/I854*100</f>
        <v>92.8785131195335</v>
      </c>
    </row>
    <row r="855" customFormat="false" ht="25.5" hidden="true" customHeight="true" outlineLevel="3" collapsed="false">
      <c r="A855" s="8" t="s">
        <v>209</v>
      </c>
      <c r="B855" s="8" t="s">
        <v>210</v>
      </c>
      <c r="C855" s="9" t="s">
        <v>91</v>
      </c>
      <c r="D855" s="9" t="s">
        <v>95</v>
      </c>
      <c r="E855" s="9" t="s">
        <v>35</v>
      </c>
      <c r="F855" s="9" t="s">
        <v>33</v>
      </c>
      <c r="G855" s="9" t="s">
        <v>22</v>
      </c>
      <c r="H855" s="10"/>
      <c r="I855" s="10" t="n">
        <v>7411.99</v>
      </c>
      <c r="J855" s="10" t="n">
        <f aca="false">H855/I855*100</f>
        <v>0</v>
      </c>
    </row>
    <row r="856" customFormat="false" ht="25.5" hidden="true" customHeight="true" outlineLevel="3" collapsed="false">
      <c r="A856" s="8" t="s">
        <v>209</v>
      </c>
      <c r="B856" s="8" t="s">
        <v>210</v>
      </c>
      <c r="C856" s="9" t="s">
        <v>91</v>
      </c>
      <c r="D856" s="9" t="s">
        <v>96</v>
      </c>
      <c r="E856" s="9" t="s">
        <v>35</v>
      </c>
      <c r="F856" s="9" t="s">
        <v>32</v>
      </c>
      <c r="G856" s="9" t="s">
        <v>97</v>
      </c>
      <c r="H856" s="10" t="n">
        <v>40988.26</v>
      </c>
      <c r="I856" s="10" t="n">
        <v>40988.26</v>
      </c>
      <c r="J856" s="10" t="n">
        <f aca="false">H856/I856*100</f>
        <v>100</v>
      </c>
    </row>
    <row r="857" customFormat="false" ht="25.5" hidden="true" customHeight="true" outlineLevel="3" collapsed="false">
      <c r="A857" s="8" t="s">
        <v>209</v>
      </c>
      <c r="B857" s="8" t="s">
        <v>210</v>
      </c>
      <c r="C857" s="9" t="s">
        <v>91</v>
      </c>
      <c r="D857" s="9" t="s">
        <v>96</v>
      </c>
      <c r="E857" s="9" t="s">
        <v>35</v>
      </c>
      <c r="F857" s="9" t="s">
        <v>29</v>
      </c>
      <c r="G857" s="9" t="s">
        <v>97</v>
      </c>
      <c r="H857" s="10" t="n">
        <v>69511.74</v>
      </c>
      <c r="I857" s="10" t="n">
        <v>69511.74</v>
      </c>
      <c r="J857" s="10" t="n">
        <f aca="false">H857/I857*100</f>
        <v>100</v>
      </c>
    </row>
    <row r="858" customFormat="false" ht="25.5" hidden="true" customHeight="true" outlineLevel="2" collapsed="false">
      <c r="A858" s="11" t="s">
        <v>209</v>
      </c>
      <c r="B858" s="12" t="s">
        <v>210</v>
      </c>
      <c r="C858" s="13" t="s">
        <v>91</v>
      </c>
      <c r="D858" s="13"/>
      <c r="E858" s="13"/>
      <c r="F858" s="13"/>
      <c r="G858" s="13"/>
      <c r="H858" s="14" t="n">
        <v>339589.51</v>
      </c>
      <c r="I858" s="14" t="n">
        <v>465825.76</v>
      </c>
      <c r="J858" s="10" t="n">
        <f aca="false">H858/I858*100</f>
        <v>72.9005433276168</v>
      </c>
    </row>
    <row r="859" customFormat="false" ht="25.5" hidden="true" customHeight="true" outlineLevel="3" collapsed="false">
      <c r="A859" s="8" t="s">
        <v>209</v>
      </c>
      <c r="B859" s="8" t="s">
        <v>210</v>
      </c>
      <c r="C859" s="9" t="s">
        <v>98</v>
      </c>
      <c r="D859" s="9" t="s">
        <v>99</v>
      </c>
      <c r="E859" s="9" t="s">
        <v>20</v>
      </c>
      <c r="F859" s="9" t="s">
        <v>21</v>
      </c>
      <c r="G859" s="9" t="s">
        <v>100</v>
      </c>
      <c r="H859" s="10" t="n">
        <v>564207.75</v>
      </c>
      <c r="I859" s="10" t="n">
        <v>843500</v>
      </c>
      <c r="J859" s="10" t="n">
        <f aca="false">H859/I859*100</f>
        <v>66.8888855957321</v>
      </c>
    </row>
    <row r="860" customFormat="false" ht="25.5" hidden="true" customHeight="true" outlineLevel="3" collapsed="false">
      <c r="A860" s="8" t="s">
        <v>209</v>
      </c>
      <c r="B860" s="8" t="s">
        <v>210</v>
      </c>
      <c r="C860" s="9" t="s">
        <v>98</v>
      </c>
      <c r="D860" s="9" t="s">
        <v>99</v>
      </c>
      <c r="E860" s="9" t="s">
        <v>20</v>
      </c>
      <c r="F860" s="9" t="s">
        <v>23</v>
      </c>
      <c r="G860" s="9" t="s">
        <v>100</v>
      </c>
      <c r="H860" s="10" t="n">
        <v>169011.13</v>
      </c>
      <c r="I860" s="10" t="n">
        <v>254700</v>
      </c>
      <c r="J860" s="10" t="n">
        <f aca="false">H860/I860*100</f>
        <v>66.3569414998037</v>
      </c>
    </row>
    <row r="861" customFormat="false" ht="25.5" hidden="true" customHeight="true" outlineLevel="3" collapsed="false">
      <c r="A861" s="8" t="s">
        <v>209</v>
      </c>
      <c r="B861" s="8" t="s">
        <v>210</v>
      </c>
      <c r="C861" s="9" t="s">
        <v>98</v>
      </c>
      <c r="D861" s="9" t="s">
        <v>99</v>
      </c>
      <c r="E861" s="9" t="s">
        <v>26</v>
      </c>
      <c r="F861" s="9" t="s">
        <v>27</v>
      </c>
      <c r="G861" s="9" t="s">
        <v>100</v>
      </c>
      <c r="H861" s="10" t="n">
        <v>1960</v>
      </c>
      <c r="I861" s="10" t="n">
        <v>9600</v>
      </c>
      <c r="J861" s="10" t="n">
        <f aca="false">H861/I861*100</f>
        <v>20.4166666666667</v>
      </c>
    </row>
    <row r="862" customFormat="false" ht="25.5" hidden="true" customHeight="true" outlineLevel="2" collapsed="false">
      <c r="A862" s="11" t="s">
        <v>209</v>
      </c>
      <c r="B862" s="12" t="s">
        <v>210</v>
      </c>
      <c r="C862" s="13" t="s">
        <v>98</v>
      </c>
      <c r="D862" s="13"/>
      <c r="E862" s="13"/>
      <c r="F862" s="13"/>
      <c r="G862" s="13"/>
      <c r="H862" s="14" t="n">
        <v>735178.88</v>
      </c>
      <c r="I862" s="14" t="n">
        <v>1107800</v>
      </c>
      <c r="J862" s="10" t="n">
        <f aca="false">H862/I862*100</f>
        <v>66.3638635132695</v>
      </c>
    </row>
    <row r="863" customFormat="false" ht="25.5" hidden="true" customHeight="true" outlineLevel="3" collapsed="false">
      <c r="A863" s="8" t="s">
        <v>209</v>
      </c>
      <c r="B863" s="8" t="s">
        <v>210</v>
      </c>
      <c r="C863" s="9" t="s">
        <v>101</v>
      </c>
      <c r="D863" s="9" t="s">
        <v>102</v>
      </c>
      <c r="E863" s="9" t="s">
        <v>103</v>
      </c>
      <c r="F863" s="9" t="s">
        <v>104</v>
      </c>
      <c r="G863" s="9" t="s">
        <v>22</v>
      </c>
      <c r="H863" s="10" t="n">
        <v>122281.74</v>
      </c>
      <c r="I863" s="10" t="n">
        <v>187400</v>
      </c>
      <c r="J863" s="10" t="n">
        <f aca="false">H863/I863*100</f>
        <v>65.2517289220918</v>
      </c>
    </row>
    <row r="864" customFormat="false" ht="25.5" hidden="true" customHeight="true" outlineLevel="2" collapsed="false">
      <c r="A864" s="11" t="s">
        <v>209</v>
      </c>
      <c r="B864" s="12" t="s">
        <v>210</v>
      </c>
      <c r="C864" s="13" t="s">
        <v>101</v>
      </c>
      <c r="D864" s="13"/>
      <c r="E864" s="13"/>
      <c r="F864" s="13"/>
      <c r="G864" s="13"/>
      <c r="H864" s="14" t="n">
        <v>122281.74</v>
      </c>
      <c r="I864" s="14" t="n">
        <v>187400</v>
      </c>
      <c r="J864" s="10" t="n">
        <f aca="false">H864/I864*100</f>
        <v>65.2517289220918</v>
      </c>
    </row>
    <row r="865" customFormat="false" ht="25.5" hidden="true" customHeight="true" outlineLevel="1" collapsed="false">
      <c r="A865" s="11" t="s">
        <v>209</v>
      </c>
      <c r="B865" s="12" t="s">
        <v>210</v>
      </c>
      <c r="C865" s="13"/>
      <c r="D865" s="13"/>
      <c r="E865" s="13"/>
      <c r="F865" s="13"/>
      <c r="G865" s="13"/>
      <c r="H865" s="14" t="n">
        <v>3366124.19</v>
      </c>
      <c r="I865" s="14" t="n">
        <v>6455819.5</v>
      </c>
      <c r="J865" s="10" t="n">
        <f aca="false">H865/I865*100</f>
        <v>52.1409278868469</v>
      </c>
    </row>
    <row r="866" customFormat="false" ht="25.5" hidden="true" customHeight="true" outlineLevel="3" collapsed="false">
      <c r="A866" s="8" t="s">
        <v>209</v>
      </c>
      <c r="B866" s="8" t="s">
        <v>218</v>
      </c>
      <c r="C866" s="9" t="s">
        <v>114</v>
      </c>
      <c r="D866" s="9" t="s">
        <v>115</v>
      </c>
      <c r="E866" s="9" t="s">
        <v>116</v>
      </c>
      <c r="F866" s="9" t="s">
        <v>21</v>
      </c>
      <c r="G866" s="9" t="s">
        <v>117</v>
      </c>
      <c r="H866" s="10" t="n">
        <v>902534.77</v>
      </c>
      <c r="I866" s="10" t="n">
        <v>902534.77</v>
      </c>
      <c r="J866" s="10" t="n">
        <f aca="false">H866/I866*100</f>
        <v>100</v>
      </c>
    </row>
    <row r="867" customFormat="false" ht="25.5" hidden="true" customHeight="true" outlineLevel="3" collapsed="false">
      <c r="A867" s="8" t="s">
        <v>209</v>
      </c>
      <c r="B867" s="8" t="s">
        <v>218</v>
      </c>
      <c r="C867" s="9" t="s">
        <v>114</v>
      </c>
      <c r="D867" s="9" t="s">
        <v>115</v>
      </c>
      <c r="E867" s="9" t="s">
        <v>116</v>
      </c>
      <c r="F867" s="9" t="s">
        <v>27</v>
      </c>
      <c r="G867" s="9" t="s">
        <v>117</v>
      </c>
      <c r="H867" s="10" t="n">
        <v>2000</v>
      </c>
      <c r="I867" s="10" t="n">
        <v>2000</v>
      </c>
      <c r="J867" s="10" t="n">
        <f aca="false">H867/I867*100</f>
        <v>100</v>
      </c>
    </row>
    <row r="868" customFormat="false" ht="25.5" hidden="true" customHeight="true" outlineLevel="3" collapsed="false">
      <c r="A868" s="8" t="s">
        <v>209</v>
      </c>
      <c r="B868" s="8" t="s">
        <v>218</v>
      </c>
      <c r="C868" s="9" t="s">
        <v>114</v>
      </c>
      <c r="D868" s="9" t="s">
        <v>115</v>
      </c>
      <c r="E868" s="9" t="s">
        <v>116</v>
      </c>
      <c r="F868" s="9" t="s">
        <v>23</v>
      </c>
      <c r="G868" s="9" t="s">
        <v>117</v>
      </c>
      <c r="H868" s="10" t="n">
        <v>275833.7</v>
      </c>
      <c r="I868" s="10" t="n">
        <v>275833.7</v>
      </c>
      <c r="J868" s="10" t="n">
        <f aca="false">H868/I868*100</f>
        <v>100</v>
      </c>
    </row>
    <row r="869" customFormat="false" ht="25.5" hidden="true" customHeight="true" outlineLevel="3" collapsed="false">
      <c r="A869" s="8" t="s">
        <v>209</v>
      </c>
      <c r="B869" s="8" t="s">
        <v>218</v>
      </c>
      <c r="C869" s="9" t="s">
        <v>114</v>
      </c>
      <c r="D869" s="9" t="s">
        <v>115</v>
      </c>
      <c r="E869" s="9" t="s">
        <v>116</v>
      </c>
      <c r="F869" s="9" t="s">
        <v>31</v>
      </c>
      <c r="G869" s="9" t="s">
        <v>117</v>
      </c>
      <c r="H869" s="10" t="n">
        <v>4568.24</v>
      </c>
      <c r="I869" s="10" t="n">
        <v>4568.24</v>
      </c>
      <c r="J869" s="10" t="n">
        <f aca="false">H869/I869*100</f>
        <v>100</v>
      </c>
    </row>
    <row r="870" customFormat="false" ht="25.5" hidden="true" customHeight="true" outlineLevel="3" collapsed="false">
      <c r="A870" s="8" t="s">
        <v>209</v>
      </c>
      <c r="B870" s="8" t="s">
        <v>218</v>
      </c>
      <c r="C870" s="9" t="s">
        <v>114</v>
      </c>
      <c r="D870" s="9" t="s">
        <v>115</v>
      </c>
      <c r="E870" s="9" t="s">
        <v>116</v>
      </c>
      <c r="F870" s="9" t="s">
        <v>36</v>
      </c>
      <c r="G870" s="9" t="s">
        <v>117</v>
      </c>
      <c r="H870" s="10" t="n">
        <v>263747.53</v>
      </c>
      <c r="I870" s="10" t="n">
        <v>263747.53</v>
      </c>
      <c r="J870" s="10" t="n">
        <f aca="false">H870/I870*100</f>
        <v>100</v>
      </c>
    </row>
    <row r="871" customFormat="false" ht="25.5" hidden="true" customHeight="true" outlineLevel="3" collapsed="false">
      <c r="A871" s="8" t="s">
        <v>209</v>
      </c>
      <c r="B871" s="8" t="s">
        <v>218</v>
      </c>
      <c r="C871" s="9" t="s">
        <v>114</v>
      </c>
      <c r="D871" s="9" t="s">
        <v>115</v>
      </c>
      <c r="E871" s="9" t="s">
        <v>116</v>
      </c>
      <c r="F871" s="9" t="s">
        <v>29</v>
      </c>
      <c r="G871" s="9" t="s">
        <v>117</v>
      </c>
      <c r="H871" s="10" t="n">
        <v>8000</v>
      </c>
      <c r="I871" s="10" t="n">
        <v>8000</v>
      </c>
      <c r="J871" s="10" t="n">
        <f aca="false">H871/I871*100</f>
        <v>100</v>
      </c>
    </row>
    <row r="872" customFormat="false" ht="25.5" hidden="true" customHeight="true" outlineLevel="3" collapsed="false">
      <c r="A872" s="8" t="s">
        <v>209</v>
      </c>
      <c r="B872" s="8" t="s">
        <v>218</v>
      </c>
      <c r="C872" s="9" t="s">
        <v>114</v>
      </c>
      <c r="D872" s="9" t="s">
        <v>118</v>
      </c>
      <c r="E872" s="9" t="s">
        <v>116</v>
      </c>
      <c r="F872" s="9" t="s">
        <v>29</v>
      </c>
      <c r="G872" s="9" t="s">
        <v>119</v>
      </c>
      <c r="H872" s="10" t="n">
        <v>14633</v>
      </c>
      <c r="I872" s="10" t="n">
        <v>14633</v>
      </c>
      <c r="J872" s="10" t="n">
        <f aca="false">H872/I872*100</f>
        <v>100</v>
      </c>
    </row>
    <row r="873" customFormat="false" ht="25.5" hidden="true" customHeight="true" outlineLevel="2" collapsed="false">
      <c r="A873" s="11" t="s">
        <v>209</v>
      </c>
      <c r="B873" s="12" t="s">
        <v>218</v>
      </c>
      <c r="C873" s="13" t="s">
        <v>114</v>
      </c>
      <c r="D873" s="13"/>
      <c r="E873" s="13"/>
      <c r="F873" s="13"/>
      <c r="G873" s="13"/>
      <c r="H873" s="14" t="n">
        <v>1471317.24</v>
      </c>
      <c r="I873" s="14" t="n">
        <v>1471317.24</v>
      </c>
      <c r="J873" s="10" t="n">
        <f aca="false">H873/I873*100</f>
        <v>100</v>
      </c>
    </row>
    <row r="874" customFormat="false" ht="25.5" hidden="true" customHeight="true" outlineLevel="1" collapsed="false">
      <c r="A874" s="11" t="s">
        <v>209</v>
      </c>
      <c r="B874" s="12" t="s">
        <v>218</v>
      </c>
      <c r="C874" s="13"/>
      <c r="D874" s="13"/>
      <c r="E874" s="13"/>
      <c r="F874" s="13"/>
      <c r="G874" s="13"/>
      <c r="H874" s="14" t="n">
        <v>1471317.24</v>
      </c>
      <c r="I874" s="14" t="n">
        <v>1471317.24</v>
      </c>
      <c r="J874" s="10" t="n">
        <f aca="false">H874/I874*100</f>
        <v>100</v>
      </c>
    </row>
    <row r="875" customFormat="false" ht="25.5" hidden="true" customHeight="true" outlineLevel="3" collapsed="false">
      <c r="A875" s="8" t="s">
        <v>209</v>
      </c>
      <c r="B875" s="8" t="s">
        <v>219</v>
      </c>
      <c r="C875" s="9" t="s">
        <v>123</v>
      </c>
      <c r="D875" s="9" t="s">
        <v>124</v>
      </c>
      <c r="E875" s="9" t="s">
        <v>116</v>
      </c>
      <c r="F875" s="9" t="s">
        <v>21</v>
      </c>
      <c r="G875" s="9" t="s">
        <v>125</v>
      </c>
      <c r="H875" s="10" t="n">
        <v>2570223</v>
      </c>
      <c r="I875" s="10" t="n">
        <v>2570223</v>
      </c>
      <c r="J875" s="10" t="n">
        <f aca="false">H875/I875*100</f>
        <v>100</v>
      </c>
    </row>
    <row r="876" customFormat="false" ht="25.5" hidden="true" customHeight="true" outlineLevel="3" collapsed="false">
      <c r="A876" s="8" t="s">
        <v>209</v>
      </c>
      <c r="B876" s="8" t="s">
        <v>219</v>
      </c>
      <c r="C876" s="9" t="s">
        <v>123</v>
      </c>
      <c r="D876" s="9" t="s">
        <v>124</v>
      </c>
      <c r="E876" s="9" t="s">
        <v>116</v>
      </c>
      <c r="F876" s="9" t="s">
        <v>27</v>
      </c>
      <c r="G876" s="9" t="s">
        <v>126</v>
      </c>
      <c r="H876" s="10" t="n">
        <v>16860.6</v>
      </c>
      <c r="I876" s="10" t="n">
        <v>16860.6</v>
      </c>
      <c r="J876" s="10" t="n">
        <f aca="false">H876/I876*100</f>
        <v>100</v>
      </c>
    </row>
    <row r="877" customFormat="false" ht="25.5" hidden="true" customHeight="true" outlineLevel="3" collapsed="false">
      <c r="A877" s="8" t="s">
        <v>209</v>
      </c>
      <c r="B877" s="8" t="s">
        <v>219</v>
      </c>
      <c r="C877" s="9" t="s">
        <v>123</v>
      </c>
      <c r="D877" s="9" t="s">
        <v>124</v>
      </c>
      <c r="E877" s="9" t="s">
        <v>116</v>
      </c>
      <c r="F877" s="9" t="s">
        <v>23</v>
      </c>
      <c r="G877" s="9" t="s">
        <v>125</v>
      </c>
      <c r="H877" s="10" t="n">
        <v>938854.8</v>
      </c>
      <c r="I877" s="10" t="n">
        <v>938854.8</v>
      </c>
      <c r="J877" s="10" t="n">
        <f aca="false">H877/I877*100</f>
        <v>100</v>
      </c>
    </row>
    <row r="878" customFormat="false" ht="25.5" hidden="true" customHeight="true" outlineLevel="3" collapsed="false">
      <c r="A878" s="8" t="s">
        <v>209</v>
      </c>
      <c r="B878" s="8" t="s">
        <v>219</v>
      </c>
      <c r="C878" s="9" t="s">
        <v>123</v>
      </c>
      <c r="D878" s="9" t="s">
        <v>124</v>
      </c>
      <c r="E878" s="9" t="s">
        <v>116</v>
      </c>
      <c r="F878" s="9" t="s">
        <v>31</v>
      </c>
      <c r="G878" s="9" t="s">
        <v>126</v>
      </c>
      <c r="H878" s="10" t="n">
        <v>4295.58</v>
      </c>
      <c r="I878" s="10" t="n">
        <v>4295.58</v>
      </c>
      <c r="J878" s="10" t="n">
        <f aca="false">H878/I878*100</f>
        <v>100</v>
      </c>
    </row>
    <row r="879" customFormat="false" ht="25.5" hidden="true" customHeight="true" outlineLevel="3" collapsed="false">
      <c r="A879" s="8" t="s">
        <v>209</v>
      </c>
      <c r="B879" s="8" t="s">
        <v>219</v>
      </c>
      <c r="C879" s="9" t="s">
        <v>123</v>
      </c>
      <c r="D879" s="9" t="s">
        <v>124</v>
      </c>
      <c r="E879" s="9" t="s">
        <v>116</v>
      </c>
      <c r="F879" s="9" t="s">
        <v>36</v>
      </c>
      <c r="G879" s="9" t="s">
        <v>126</v>
      </c>
      <c r="H879" s="10" t="n">
        <v>502473.4</v>
      </c>
      <c r="I879" s="10" t="n">
        <v>502473.4</v>
      </c>
      <c r="J879" s="10" t="n">
        <f aca="false">H879/I879*100</f>
        <v>100</v>
      </c>
    </row>
    <row r="880" customFormat="false" ht="25.5" hidden="true" customHeight="true" outlineLevel="3" collapsed="false">
      <c r="A880" s="8" t="s">
        <v>209</v>
      </c>
      <c r="B880" s="8" t="s">
        <v>219</v>
      </c>
      <c r="C880" s="9" t="s">
        <v>123</v>
      </c>
      <c r="D880" s="9" t="s">
        <v>124</v>
      </c>
      <c r="E880" s="9" t="s">
        <v>116</v>
      </c>
      <c r="F880" s="9" t="s">
        <v>32</v>
      </c>
      <c r="G880" s="9" t="s">
        <v>126</v>
      </c>
      <c r="H880" s="10" t="n">
        <v>1974</v>
      </c>
      <c r="I880" s="10" t="n">
        <v>1974</v>
      </c>
      <c r="J880" s="10" t="n">
        <f aca="false">H880/I880*100</f>
        <v>100</v>
      </c>
    </row>
    <row r="881" customFormat="false" ht="25.5" hidden="true" customHeight="true" outlineLevel="3" collapsed="false">
      <c r="A881" s="8" t="s">
        <v>209</v>
      </c>
      <c r="B881" s="8" t="s">
        <v>219</v>
      </c>
      <c r="C881" s="9" t="s">
        <v>123</v>
      </c>
      <c r="D881" s="9" t="s">
        <v>124</v>
      </c>
      <c r="E881" s="9" t="s">
        <v>116</v>
      </c>
      <c r="F881" s="9" t="s">
        <v>33</v>
      </c>
      <c r="G881" s="9" t="s">
        <v>126</v>
      </c>
      <c r="H881" s="10" t="n">
        <v>24703.82</v>
      </c>
      <c r="I881" s="10" t="n">
        <v>24703.82</v>
      </c>
      <c r="J881" s="10" t="n">
        <f aca="false">H881/I881*100</f>
        <v>100</v>
      </c>
    </row>
    <row r="882" customFormat="false" ht="25.5" hidden="true" customHeight="true" outlineLevel="3" collapsed="false">
      <c r="A882" s="8" t="s">
        <v>209</v>
      </c>
      <c r="B882" s="8" t="s">
        <v>219</v>
      </c>
      <c r="C882" s="9" t="s">
        <v>123</v>
      </c>
      <c r="D882" s="9" t="s">
        <v>124</v>
      </c>
      <c r="E882" s="9" t="s">
        <v>116</v>
      </c>
      <c r="F882" s="9" t="s">
        <v>34</v>
      </c>
      <c r="G882" s="9" t="s">
        <v>126</v>
      </c>
      <c r="H882" s="10" t="n">
        <v>20000</v>
      </c>
      <c r="I882" s="10" t="n">
        <v>20000</v>
      </c>
      <c r="J882" s="10" t="n">
        <f aca="false">H882/I882*100</f>
        <v>100</v>
      </c>
    </row>
    <row r="883" customFormat="false" ht="25.5" hidden="true" customHeight="true" outlineLevel="3" collapsed="false">
      <c r="A883" s="8" t="s">
        <v>209</v>
      </c>
      <c r="B883" s="8" t="s">
        <v>219</v>
      </c>
      <c r="C883" s="9" t="s">
        <v>123</v>
      </c>
      <c r="D883" s="9" t="s">
        <v>124</v>
      </c>
      <c r="E883" s="9" t="s">
        <v>116</v>
      </c>
      <c r="F883" s="9" t="s">
        <v>29</v>
      </c>
      <c r="G883" s="9" t="s">
        <v>126</v>
      </c>
      <c r="H883" s="10" t="n">
        <v>327551.28</v>
      </c>
      <c r="I883" s="10" t="n">
        <v>327551.28</v>
      </c>
      <c r="J883" s="10" t="n">
        <f aca="false">H883/I883*100</f>
        <v>100</v>
      </c>
    </row>
    <row r="884" customFormat="false" ht="25.5" hidden="true" customHeight="true" outlineLevel="3" collapsed="false">
      <c r="A884" s="8" t="s">
        <v>209</v>
      </c>
      <c r="B884" s="8" t="s">
        <v>219</v>
      </c>
      <c r="C884" s="9" t="s">
        <v>123</v>
      </c>
      <c r="D884" s="9" t="s">
        <v>127</v>
      </c>
      <c r="E884" s="9" t="s">
        <v>116</v>
      </c>
      <c r="F884" s="9" t="s">
        <v>21</v>
      </c>
      <c r="G884" s="9" t="s">
        <v>128</v>
      </c>
      <c r="H884" s="10" t="n">
        <v>47036.61</v>
      </c>
      <c r="I884" s="10" t="n">
        <v>47036.61</v>
      </c>
      <c r="J884" s="10" t="n">
        <f aca="false">H884/I884*100</f>
        <v>100</v>
      </c>
    </row>
    <row r="885" customFormat="false" ht="25.5" hidden="true" customHeight="true" outlineLevel="3" collapsed="false">
      <c r="A885" s="8" t="s">
        <v>209</v>
      </c>
      <c r="B885" s="8" t="s">
        <v>219</v>
      </c>
      <c r="C885" s="9" t="s">
        <v>123</v>
      </c>
      <c r="D885" s="9" t="s">
        <v>127</v>
      </c>
      <c r="E885" s="9" t="s">
        <v>116</v>
      </c>
      <c r="F885" s="9" t="s">
        <v>23</v>
      </c>
      <c r="G885" s="9" t="s">
        <v>128</v>
      </c>
      <c r="H885" s="10" t="n">
        <v>14205.09</v>
      </c>
      <c r="I885" s="10" t="n">
        <v>14205.09</v>
      </c>
      <c r="J885" s="10" t="n">
        <f aca="false">H885/I885*100</f>
        <v>100</v>
      </c>
    </row>
    <row r="886" customFormat="false" ht="25.5" hidden="true" customHeight="true" outlineLevel="3" collapsed="false">
      <c r="A886" s="8" t="s">
        <v>209</v>
      </c>
      <c r="B886" s="8" t="s">
        <v>219</v>
      </c>
      <c r="C886" s="9" t="s">
        <v>123</v>
      </c>
      <c r="D886" s="9" t="s">
        <v>129</v>
      </c>
      <c r="E886" s="9" t="s">
        <v>116</v>
      </c>
      <c r="F886" s="9" t="s">
        <v>29</v>
      </c>
      <c r="G886" s="9" t="s">
        <v>130</v>
      </c>
      <c r="H886" s="10" t="n">
        <v>56414.88</v>
      </c>
      <c r="I886" s="10" t="n">
        <v>56414.88</v>
      </c>
      <c r="J886" s="10" t="n">
        <f aca="false">H886/I886*100</f>
        <v>100</v>
      </c>
    </row>
    <row r="887" customFormat="false" ht="25.5" hidden="true" customHeight="true" outlineLevel="3" collapsed="false">
      <c r="A887" s="8" t="s">
        <v>209</v>
      </c>
      <c r="B887" s="8" t="s">
        <v>219</v>
      </c>
      <c r="C887" s="9" t="s">
        <v>123</v>
      </c>
      <c r="D887" s="9" t="s">
        <v>131</v>
      </c>
      <c r="E887" s="9" t="s">
        <v>116</v>
      </c>
      <c r="F887" s="9" t="s">
        <v>34</v>
      </c>
      <c r="G887" s="9" t="s">
        <v>132</v>
      </c>
      <c r="H887" s="10" t="n">
        <v>18100</v>
      </c>
      <c r="I887" s="10" t="n">
        <v>18100</v>
      </c>
      <c r="J887" s="10" t="n">
        <f aca="false">H887/I887*100</f>
        <v>100</v>
      </c>
    </row>
    <row r="888" customFormat="false" ht="25.5" hidden="true" customHeight="true" outlineLevel="3" collapsed="false">
      <c r="A888" s="8" t="s">
        <v>209</v>
      </c>
      <c r="B888" s="8" t="s">
        <v>219</v>
      </c>
      <c r="C888" s="9" t="s">
        <v>123</v>
      </c>
      <c r="D888" s="9" t="s">
        <v>131</v>
      </c>
      <c r="E888" s="9" t="s">
        <v>116</v>
      </c>
      <c r="F888" s="9" t="s">
        <v>29</v>
      </c>
      <c r="G888" s="9" t="s">
        <v>126</v>
      </c>
      <c r="H888" s="10" t="n">
        <v>10500</v>
      </c>
      <c r="I888" s="10" t="n">
        <v>10500</v>
      </c>
      <c r="J888" s="10" t="n">
        <f aca="false">H888/I888*100</f>
        <v>100</v>
      </c>
    </row>
    <row r="889" customFormat="false" ht="25.5" hidden="true" customHeight="true" outlineLevel="2" collapsed="false">
      <c r="A889" s="11" t="s">
        <v>209</v>
      </c>
      <c r="B889" s="12" t="s">
        <v>219</v>
      </c>
      <c r="C889" s="13" t="s">
        <v>123</v>
      </c>
      <c r="D889" s="13"/>
      <c r="E889" s="13"/>
      <c r="F889" s="13"/>
      <c r="G889" s="13"/>
      <c r="H889" s="14" t="n">
        <v>4553193.06</v>
      </c>
      <c r="I889" s="14" t="n">
        <v>4553193.06</v>
      </c>
      <c r="J889" s="10" t="n">
        <f aca="false">H889/I889*100</f>
        <v>100</v>
      </c>
    </row>
    <row r="890" customFormat="false" ht="25.5" hidden="true" customHeight="true" outlineLevel="3" collapsed="false">
      <c r="A890" s="8" t="s">
        <v>209</v>
      </c>
      <c r="B890" s="8" t="s">
        <v>219</v>
      </c>
      <c r="C890" s="9" t="s">
        <v>195</v>
      </c>
      <c r="D890" s="9" t="s">
        <v>129</v>
      </c>
      <c r="E890" s="9" t="s">
        <v>116</v>
      </c>
      <c r="F890" s="9" t="s">
        <v>29</v>
      </c>
      <c r="G890" s="9" t="s">
        <v>196</v>
      </c>
      <c r="H890" s="10" t="n">
        <v>26321</v>
      </c>
      <c r="I890" s="10" t="n">
        <v>26321</v>
      </c>
      <c r="J890" s="10" t="n">
        <f aca="false">H890/I890*100</f>
        <v>100</v>
      </c>
    </row>
    <row r="891" customFormat="false" ht="25.5" hidden="true" customHeight="true" outlineLevel="2" collapsed="false">
      <c r="A891" s="11" t="s">
        <v>209</v>
      </c>
      <c r="B891" s="12" t="s">
        <v>219</v>
      </c>
      <c r="C891" s="13" t="s">
        <v>195</v>
      </c>
      <c r="D891" s="13"/>
      <c r="E891" s="13"/>
      <c r="F891" s="13"/>
      <c r="G891" s="13"/>
      <c r="H891" s="14" t="n">
        <v>26321</v>
      </c>
      <c r="I891" s="14" t="n">
        <v>26321</v>
      </c>
      <c r="J891" s="10" t="n">
        <f aca="false">H891/I891*100</f>
        <v>100</v>
      </c>
    </row>
    <row r="892" customFormat="false" ht="25.5" hidden="true" customHeight="true" outlineLevel="1" collapsed="false">
      <c r="A892" s="11" t="s">
        <v>209</v>
      </c>
      <c r="B892" s="12" t="s">
        <v>219</v>
      </c>
      <c r="C892" s="13"/>
      <c r="D892" s="13"/>
      <c r="E892" s="13"/>
      <c r="F892" s="13"/>
      <c r="G892" s="13"/>
      <c r="H892" s="14" t="n">
        <v>4579514.06</v>
      </c>
      <c r="I892" s="14" t="n">
        <v>4579514.06</v>
      </c>
      <c r="J892" s="10" t="n">
        <f aca="false">H892/I892*100</f>
        <v>100</v>
      </c>
    </row>
    <row r="893" customFormat="false" ht="25.5" hidden="true" customHeight="true" outlineLevel="3" collapsed="false">
      <c r="A893" s="8" t="s">
        <v>209</v>
      </c>
      <c r="B893" s="8" t="s">
        <v>220</v>
      </c>
      <c r="C893" s="9" t="s">
        <v>114</v>
      </c>
      <c r="D893" s="9" t="s">
        <v>115</v>
      </c>
      <c r="E893" s="9" t="s">
        <v>116</v>
      </c>
      <c r="F893" s="9" t="s">
        <v>21</v>
      </c>
      <c r="G893" s="9" t="s">
        <v>117</v>
      </c>
      <c r="H893" s="10" t="n">
        <v>111540.67</v>
      </c>
      <c r="I893" s="10" t="n">
        <v>111540.67</v>
      </c>
      <c r="J893" s="10" t="n">
        <f aca="false">H893/I893*100</f>
        <v>100</v>
      </c>
    </row>
    <row r="894" customFormat="false" ht="25.5" hidden="true" customHeight="true" outlineLevel="3" collapsed="false">
      <c r="A894" s="8" t="s">
        <v>209</v>
      </c>
      <c r="B894" s="8" t="s">
        <v>220</v>
      </c>
      <c r="C894" s="9" t="s">
        <v>114</v>
      </c>
      <c r="D894" s="9" t="s">
        <v>115</v>
      </c>
      <c r="E894" s="9" t="s">
        <v>116</v>
      </c>
      <c r="F894" s="9" t="s">
        <v>27</v>
      </c>
      <c r="G894" s="9" t="s">
        <v>117</v>
      </c>
      <c r="H894" s="10" t="n">
        <v>400</v>
      </c>
      <c r="I894" s="10" t="n">
        <v>400</v>
      </c>
      <c r="J894" s="10" t="n">
        <f aca="false">H894/I894*100</f>
        <v>100</v>
      </c>
    </row>
    <row r="895" customFormat="false" ht="25.5" hidden="true" customHeight="true" outlineLevel="3" collapsed="false">
      <c r="A895" s="8" t="s">
        <v>209</v>
      </c>
      <c r="B895" s="8" t="s">
        <v>220</v>
      </c>
      <c r="C895" s="9" t="s">
        <v>114</v>
      </c>
      <c r="D895" s="9" t="s">
        <v>115</v>
      </c>
      <c r="E895" s="9" t="s">
        <v>116</v>
      </c>
      <c r="F895" s="9" t="s">
        <v>23</v>
      </c>
      <c r="G895" s="9" t="s">
        <v>117</v>
      </c>
      <c r="H895" s="10" t="n">
        <v>33598.53</v>
      </c>
      <c r="I895" s="10" t="n">
        <v>33598.53</v>
      </c>
      <c r="J895" s="10" t="n">
        <f aca="false">H895/I895*100</f>
        <v>100</v>
      </c>
    </row>
    <row r="896" customFormat="false" ht="25.5" hidden="true" customHeight="true" outlineLevel="3" collapsed="false">
      <c r="A896" s="8" t="s">
        <v>209</v>
      </c>
      <c r="B896" s="8" t="s">
        <v>220</v>
      </c>
      <c r="C896" s="9" t="s">
        <v>114</v>
      </c>
      <c r="D896" s="9" t="s">
        <v>115</v>
      </c>
      <c r="E896" s="9" t="s">
        <v>116</v>
      </c>
      <c r="F896" s="9" t="s">
        <v>36</v>
      </c>
      <c r="G896" s="9" t="s">
        <v>117</v>
      </c>
      <c r="H896" s="10" t="n">
        <v>97019.85</v>
      </c>
      <c r="I896" s="10" t="n">
        <v>97019.85</v>
      </c>
      <c r="J896" s="10" t="n">
        <f aca="false">H896/I896*100</f>
        <v>100</v>
      </c>
    </row>
    <row r="897" customFormat="false" ht="25.5" hidden="true" customHeight="true" outlineLevel="2" collapsed="false">
      <c r="A897" s="11" t="s">
        <v>209</v>
      </c>
      <c r="B897" s="12" t="s">
        <v>220</v>
      </c>
      <c r="C897" s="13" t="s">
        <v>114</v>
      </c>
      <c r="D897" s="13"/>
      <c r="E897" s="13"/>
      <c r="F897" s="13"/>
      <c r="G897" s="13"/>
      <c r="H897" s="14" t="n">
        <v>242559.05</v>
      </c>
      <c r="I897" s="14" t="n">
        <v>242559.05</v>
      </c>
      <c r="J897" s="10" t="n">
        <f aca="false">H897/I897*100</f>
        <v>100</v>
      </c>
    </row>
    <row r="898" customFormat="false" ht="25.5" hidden="true" customHeight="true" outlineLevel="1" collapsed="false">
      <c r="A898" s="11" t="s">
        <v>209</v>
      </c>
      <c r="B898" s="12" t="s">
        <v>220</v>
      </c>
      <c r="C898" s="13"/>
      <c r="D898" s="13"/>
      <c r="E898" s="13"/>
      <c r="F898" s="13"/>
      <c r="G898" s="13"/>
      <c r="H898" s="14" t="n">
        <v>242559.05</v>
      </c>
      <c r="I898" s="14" t="n">
        <v>242559.05</v>
      </c>
      <c r="J898" s="10" t="n">
        <f aca="false">H898/I898*100</f>
        <v>100</v>
      </c>
    </row>
    <row r="899" customFormat="false" ht="25.5" hidden="true" customHeight="true" outlineLevel="3" collapsed="false">
      <c r="A899" s="8" t="s">
        <v>209</v>
      </c>
      <c r="B899" s="8" t="s">
        <v>221</v>
      </c>
      <c r="C899" s="9" t="s">
        <v>114</v>
      </c>
      <c r="D899" s="9" t="s">
        <v>115</v>
      </c>
      <c r="E899" s="9" t="s">
        <v>116</v>
      </c>
      <c r="F899" s="9" t="s">
        <v>21</v>
      </c>
      <c r="G899" s="9" t="s">
        <v>117</v>
      </c>
      <c r="H899" s="10" t="n">
        <v>193024.56</v>
      </c>
      <c r="I899" s="10" t="n">
        <v>193024.56</v>
      </c>
      <c r="J899" s="10" t="n">
        <f aca="false">H899/I899*100</f>
        <v>100</v>
      </c>
    </row>
    <row r="900" customFormat="false" ht="25.5" hidden="true" customHeight="true" outlineLevel="3" collapsed="false">
      <c r="A900" s="8" t="s">
        <v>209</v>
      </c>
      <c r="B900" s="8" t="s">
        <v>221</v>
      </c>
      <c r="C900" s="9" t="s">
        <v>114</v>
      </c>
      <c r="D900" s="9" t="s">
        <v>115</v>
      </c>
      <c r="E900" s="9" t="s">
        <v>116</v>
      </c>
      <c r="F900" s="9" t="s">
        <v>27</v>
      </c>
      <c r="G900" s="9" t="s">
        <v>117</v>
      </c>
      <c r="H900" s="10" t="n">
        <v>400</v>
      </c>
      <c r="I900" s="10" t="n">
        <v>400</v>
      </c>
      <c r="J900" s="10" t="n">
        <f aca="false">H900/I900*100</f>
        <v>100</v>
      </c>
    </row>
    <row r="901" customFormat="false" ht="25.5" hidden="true" customHeight="true" outlineLevel="3" collapsed="false">
      <c r="A901" s="8" t="s">
        <v>209</v>
      </c>
      <c r="B901" s="8" t="s">
        <v>221</v>
      </c>
      <c r="C901" s="9" t="s">
        <v>114</v>
      </c>
      <c r="D901" s="9" t="s">
        <v>115</v>
      </c>
      <c r="E901" s="9" t="s">
        <v>116</v>
      </c>
      <c r="F901" s="9" t="s">
        <v>23</v>
      </c>
      <c r="G901" s="9" t="s">
        <v>117</v>
      </c>
      <c r="H901" s="10" t="n">
        <v>53764</v>
      </c>
      <c r="I901" s="10" t="n">
        <v>53764</v>
      </c>
      <c r="J901" s="10" t="n">
        <f aca="false">H901/I901*100</f>
        <v>100</v>
      </c>
    </row>
    <row r="902" customFormat="false" ht="25.5" hidden="true" customHeight="true" outlineLevel="3" collapsed="false">
      <c r="A902" s="8" t="s">
        <v>209</v>
      </c>
      <c r="B902" s="8" t="s">
        <v>221</v>
      </c>
      <c r="C902" s="9" t="s">
        <v>114</v>
      </c>
      <c r="D902" s="9" t="s">
        <v>115</v>
      </c>
      <c r="E902" s="9" t="s">
        <v>116</v>
      </c>
      <c r="F902" s="9" t="s">
        <v>31</v>
      </c>
      <c r="G902" s="9" t="s">
        <v>117</v>
      </c>
      <c r="H902" s="10" t="n">
        <v>1274.4</v>
      </c>
      <c r="I902" s="10" t="n">
        <v>1274.4</v>
      </c>
      <c r="J902" s="10" t="n">
        <f aca="false">H902/I902*100</f>
        <v>100</v>
      </c>
    </row>
    <row r="903" customFormat="false" ht="25.5" hidden="true" customHeight="true" outlineLevel="3" collapsed="false">
      <c r="A903" s="8" t="s">
        <v>209</v>
      </c>
      <c r="B903" s="8" t="s">
        <v>221</v>
      </c>
      <c r="C903" s="9" t="s">
        <v>114</v>
      </c>
      <c r="D903" s="9" t="s">
        <v>115</v>
      </c>
      <c r="E903" s="9" t="s">
        <v>116</v>
      </c>
      <c r="F903" s="9" t="s">
        <v>36</v>
      </c>
      <c r="G903" s="9" t="s">
        <v>117</v>
      </c>
      <c r="H903" s="10" t="n">
        <v>12400</v>
      </c>
      <c r="I903" s="10" t="n">
        <v>12400</v>
      </c>
      <c r="J903" s="10" t="n">
        <f aca="false">H903/I903*100</f>
        <v>100</v>
      </c>
    </row>
    <row r="904" customFormat="false" ht="25.5" hidden="true" customHeight="true" outlineLevel="2" collapsed="false">
      <c r="A904" s="11" t="s">
        <v>209</v>
      </c>
      <c r="B904" s="12" t="s">
        <v>221</v>
      </c>
      <c r="C904" s="13" t="s">
        <v>114</v>
      </c>
      <c r="D904" s="13"/>
      <c r="E904" s="13"/>
      <c r="F904" s="13"/>
      <c r="G904" s="13"/>
      <c r="H904" s="14" t="n">
        <v>260862.96</v>
      </c>
      <c r="I904" s="14" t="n">
        <v>260862.96</v>
      </c>
      <c r="J904" s="10" t="n">
        <f aca="false">H904/I904*100</f>
        <v>100</v>
      </c>
    </row>
    <row r="905" customFormat="false" ht="25.5" hidden="true" customHeight="true" outlineLevel="1" collapsed="false">
      <c r="A905" s="11" t="s">
        <v>209</v>
      </c>
      <c r="B905" s="12" t="s">
        <v>221</v>
      </c>
      <c r="C905" s="13"/>
      <c r="D905" s="13"/>
      <c r="E905" s="13"/>
      <c r="F905" s="13"/>
      <c r="G905" s="13"/>
      <c r="H905" s="14" t="n">
        <v>260862.96</v>
      </c>
      <c r="I905" s="14" t="n">
        <v>260862.96</v>
      </c>
      <c r="J905" s="10" t="n">
        <f aca="false">H905/I905*100</f>
        <v>100</v>
      </c>
    </row>
    <row r="906" customFormat="false" ht="25.5" hidden="true" customHeight="true" outlineLevel="0" collapsed="false">
      <c r="A906" s="11" t="s">
        <v>209</v>
      </c>
      <c r="B906" s="12"/>
      <c r="C906" s="13"/>
      <c r="D906" s="13"/>
      <c r="E906" s="13"/>
      <c r="F906" s="13"/>
      <c r="G906" s="13"/>
      <c r="H906" s="14" t="n">
        <v>9920377.5</v>
      </c>
      <c r="I906" s="14" t="n">
        <v>13010072.81</v>
      </c>
      <c r="J906" s="10" t="n">
        <f aca="false">H906/I906*100</f>
        <v>76.2515140758847</v>
      </c>
    </row>
    <row r="907" customFormat="false" ht="25.5" hidden="true" customHeight="true" outlineLevel="3" collapsed="false">
      <c r="A907" s="8" t="s">
        <v>222</v>
      </c>
      <c r="B907" s="8" t="s">
        <v>223</v>
      </c>
      <c r="C907" s="9" t="s">
        <v>18</v>
      </c>
      <c r="D907" s="9" t="s">
        <v>19</v>
      </c>
      <c r="E907" s="9" t="s">
        <v>20</v>
      </c>
      <c r="F907" s="9" t="s">
        <v>21</v>
      </c>
      <c r="G907" s="9" t="s">
        <v>22</v>
      </c>
      <c r="H907" s="10" t="n">
        <v>274995.75</v>
      </c>
      <c r="I907" s="10" t="n">
        <v>425192</v>
      </c>
      <c r="J907" s="10" t="n">
        <f aca="false">H907/I907*100</f>
        <v>64.6756641705394</v>
      </c>
    </row>
    <row r="908" customFormat="false" ht="25.5" hidden="true" customHeight="true" outlineLevel="3" collapsed="false">
      <c r="A908" s="8" t="s">
        <v>222</v>
      </c>
      <c r="B908" s="8" t="s">
        <v>223</v>
      </c>
      <c r="C908" s="9" t="s">
        <v>18</v>
      </c>
      <c r="D908" s="9" t="s">
        <v>19</v>
      </c>
      <c r="E908" s="9" t="s">
        <v>20</v>
      </c>
      <c r="F908" s="9" t="s">
        <v>23</v>
      </c>
      <c r="G908" s="9" t="s">
        <v>22</v>
      </c>
      <c r="H908" s="10" t="n">
        <v>79320.1</v>
      </c>
      <c r="I908" s="10" t="n">
        <v>130308</v>
      </c>
      <c r="J908" s="10" t="n">
        <f aca="false">H908/I908*100</f>
        <v>60.8712435153636</v>
      </c>
    </row>
    <row r="909" customFormat="false" ht="25.5" hidden="true" customHeight="true" outlineLevel="3" collapsed="false">
      <c r="A909" s="8" t="s">
        <v>222</v>
      </c>
      <c r="B909" s="8" t="s">
        <v>223</v>
      </c>
      <c r="C909" s="9" t="s">
        <v>18</v>
      </c>
      <c r="D909" s="9" t="s">
        <v>19</v>
      </c>
      <c r="E909" s="9" t="s">
        <v>35</v>
      </c>
      <c r="F909" s="9" t="s">
        <v>28</v>
      </c>
      <c r="G909" s="9" t="s">
        <v>22</v>
      </c>
      <c r="H909" s="10" t="n">
        <v>1498</v>
      </c>
      <c r="I909" s="10" t="n">
        <v>4000</v>
      </c>
      <c r="J909" s="10" t="n">
        <f aca="false">H909/I909*100</f>
        <v>37.45</v>
      </c>
    </row>
    <row r="910" customFormat="false" ht="25.5" hidden="true" customHeight="true" outlineLevel="2" collapsed="false">
      <c r="A910" s="11" t="s">
        <v>222</v>
      </c>
      <c r="B910" s="12" t="s">
        <v>223</v>
      </c>
      <c r="C910" s="13" t="s">
        <v>18</v>
      </c>
      <c r="D910" s="13"/>
      <c r="E910" s="13"/>
      <c r="F910" s="13"/>
      <c r="G910" s="13"/>
      <c r="H910" s="14" t="n">
        <v>355813.85</v>
      </c>
      <c r="I910" s="14" t="n">
        <v>559500</v>
      </c>
      <c r="J910" s="10" t="n">
        <f aca="false">H910/I910*100</f>
        <v>63.5949687220733</v>
      </c>
    </row>
    <row r="911" customFormat="false" ht="25.5" hidden="true" customHeight="true" outlineLevel="3" collapsed="false">
      <c r="A911" s="8" t="s">
        <v>222</v>
      </c>
      <c r="B911" s="8" t="s">
        <v>223</v>
      </c>
      <c r="C911" s="9" t="s">
        <v>24</v>
      </c>
      <c r="D911" s="9" t="s">
        <v>25</v>
      </c>
      <c r="E911" s="9" t="s">
        <v>20</v>
      </c>
      <c r="F911" s="9" t="s">
        <v>21</v>
      </c>
      <c r="G911" s="9" t="s">
        <v>22</v>
      </c>
      <c r="H911" s="10" t="n">
        <v>295622</v>
      </c>
      <c r="I911" s="10" t="n">
        <v>449000</v>
      </c>
      <c r="J911" s="10" t="n">
        <f aca="false">H911/I911*100</f>
        <v>65.8400890868597</v>
      </c>
    </row>
    <row r="912" customFormat="false" ht="25.5" hidden="true" customHeight="true" outlineLevel="3" collapsed="false">
      <c r="A912" s="8" t="s">
        <v>222</v>
      </c>
      <c r="B912" s="8" t="s">
        <v>223</v>
      </c>
      <c r="C912" s="9" t="s">
        <v>24</v>
      </c>
      <c r="D912" s="9" t="s">
        <v>25</v>
      </c>
      <c r="E912" s="9" t="s">
        <v>20</v>
      </c>
      <c r="F912" s="9" t="s">
        <v>23</v>
      </c>
      <c r="G912" s="9" t="s">
        <v>22</v>
      </c>
      <c r="H912" s="10" t="n">
        <v>92280.52</v>
      </c>
      <c r="I912" s="10" t="n">
        <v>139300</v>
      </c>
      <c r="J912" s="10" t="n">
        <f aca="false">H912/I912*100</f>
        <v>66.2458865757358</v>
      </c>
    </row>
    <row r="913" customFormat="false" ht="25.5" hidden="true" customHeight="true" outlineLevel="3" collapsed="false">
      <c r="A913" s="8" t="s">
        <v>222</v>
      </c>
      <c r="B913" s="8" t="s">
        <v>223</v>
      </c>
      <c r="C913" s="9" t="s">
        <v>24</v>
      </c>
      <c r="D913" s="9" t="s">
        <v>25</v>
      </c>
      <c r="E913" s="9" t="s">
        <v>28</v>
      </c>
      <c r="F913" s="9" t="s">
        <v>29</v>
      </c>
      <c r="G913" s="9" t="s">
        <v>22</v>
      </c>
      <c r="H913" s="10" t="n">
        <v>14000</v>
      </c>
      <c r="I913" s="10" t="n">
        <v>26000</v>
      </c>
      <c r="J913" s="10" t="n">
        <f aca="false">H913/I913*100</f>
        <v>53.8461538461539</v>
      </c>
    </row>
    <row r="914" customFormat="false" ht="25.5" hidden="true" customHeight="true" outlineLevel="3" collapsed="false">
      <c r="A914" s="8" t="s">
        <v>222</v>
      </c>
      <c r="B914" s="8" t="s">
        <v>223</v>
      </c>
      <c r="C914" s="9" t="s">
        <v>24</v>
      </c>
      <c r="D914" s="9" t="s">
        <v>25</v>
      </c>
      <c r="E914" s="9" t="s">
        <v>30</v>
      </c>
      <c r="F914" s="9" t="s">
        <v>31</v>
      </c>
      <c r="G914" s="9" t="s">
        <v>22</v>
      </c>
      <c r="H914" s="10" t="n">
        <v>26730.29</v>
      </c>
      <c r="I914" s="10" t="n">
        <v>42593.18</v>
      </c>
      <c r="J914" s="10" t="n">
        <f aca="false">H914/I914*100</f>
        <v>62.7572066701758</v>
      </c>
    </row>
    <row r="915" customFormat="false" ht="25.5" hidden="true" customHeight="true" outlineLevel="3" collapsed="false">
      <c r="A915" s="8" t="s">
        <v>222</v>
      </c>
      <c r="B915" s="8" t="s">
        <v>223</v>
      </c>
      <c r="C915" s="9" t="s">
        <v>24</v>
      </c>
      <c r="D915" s="9" t="s">
        <v>25</v>
      </c>
      <c r="E915" s="9" t="s">
        <v>30</v>
      </c>
      <c r="F915" s="9" t="s">
        <v>32</v>
      </c>
      <c r="G915" s="9" t="s">
        <v>22</v>
      </c>
      <c r="H915" s="10" t="n">
        <v>3730</v>
      </c>
      <c r="I915" s="10" t="n">
        <v>3730</v>
      </c>
      <c r="J915" s="10" t="n">
        <f aca="false">H915/I915*100</f>
        <v>100</v>
      </c>
    </row>
    <row r="916" customFormat="false" ht="25.5" hidden="true" customHeight="true" outlineLevel="3" collapsed="false">
      <c r="A916" s="8" t="s">
        <v>222</v>
      </c>
      <c r="B916" s="8" t="s">
        <v>223</v>
      </c>
      <c r="C916" s="9" t="s">
        <v>24</v>
      </c>
      <c r="D916" s="9" t="s">
        <v>25</v>
      </c>
      <c r="E916" s="9" t="s">
        <v>30</v>
      </c>
      <c r="F916" s="9" t="s">
        <v>33</v>
      </c>
      <c r="G916" s="9" t="s">
        <v>22</v>
      </c>
      <c r="H916" s="10" t="n">
        <v>25900</v>
      </c>
      <c r="I916" s="10" t="n">
        <v>43103.27</v>
      </c>
      <c r="J916" s="10" t="n">
        <f aca="false">H916/I916*100</f>
        <v>60.0882485249959</v>
      </c>
    </row>
    <row r="917" customFormat="false" ht="25.5" hidden="true" customHeight="true" outlineLevel="3" collapsed="false">
      <c r="A917" s="8" t="s">
        <v>222</v>
      </c>
      <c r="B917" s="8" t="s">
        <v>223</v>
      </c>
      <c r="C917" s="9" t="s">
        <v>24</v>
      </c>
      <c r="D917" s="9" t="s">
        <v>25</v>
      </c>
      <c r="E917" s="9" t="s">
        <v>35</v>
      </c>
      <c r="F917" s="9" t="s">
        <v>28</v>
      </c>
      <c r="G917" s="9" t="s">
        <v>22</v>
      </c>
      <c r="H917" s="10" t="n">
        <v>2697.4</v>
      </c>
      <c r="I917" s="10" t="n">
        <v>5854.8</v>
      </c>
      <c r="J917" s="10" t="n">
        <f aca="false">H917/I917*100</f>
        <v>46.0715993714559</v>
      </c>
    </row>
    <row r="918" customFormat="false" ht="25.5" hidden="true" customHeight="true" outlineLevel="3" collapsed="false">
      <c r="A918" s="8" t="s">
        <v>222</v>
      </c>
      <c r="B918" s="8" t="s">
        <v>223</v>
      </c>
      <c r="C918" s="9" t="s">
        <v>24</v>
      </c>
      <c r="D918" s="9" t="s">
        <v>25</v>
      </c>
      <c r="E918" s="9" t="s">
        <v>35</v>
      </c>
      <c r="F918" s="9" t="s">
        <v>36</v>
      </c>
      <c r="G918" s="9" t="s">
        <v>22</v>
      </c>
      <c r="H918" s="10" t="n">
        <v>103592.95</v>
      </c>
      <c r="I918" s="10" t="n">
        <v>171000</v>
      </c>
      <c r="J918" s="10" t="n">
        <f aca="false">H918/I918*100</f>
        <v>60.5806725146199</v>
      </c>
    </row>
    <row r="919" customFormat="false" ht="25.5" hidden="true" customHeight="true" outlineLevel="3" collapsed="false">
      <c r="A919" s="8" t="s">
        <v>222</v>
      </c>
      <c r="B919" s="8" t="s">
        <v>223</v>
      </c>
      <c r="C919" s="9" t="s">
        <v>24</v>
      </c>
      <c r="D919" s="9" t="s">
        <v>25</v>
      </c>
      <c r="E919" s="9" t="s">
        <v>35</v>
      </c>
      <c r="F919" s="9" t="s">
        <v>32</v>
      </c>
      <c r="G919" s="9" t="s">
        <v>22</v>
      </c>
      <c r="H919" s="10" t="n">
        <v>7073.55</v>
      </c>
      <c r="I919" s="10" t="n">
        <v>13573.55</v>
      </c>
      <c r="J919" s="10" t="n">
        <f aca="false">H919/I919*100</f>
        <v>52.1127486913888</v>
      </c>
    </row>
    <row r="920" customFormat="false" ht="25.5" hidden="true" customHeight="true" outlineLevel="3" collapsed="false">
      <c r="A920" s="8" t="s">
        <v>222</v>
      </c>
      <c r="B920" s="8" t="s">
        <v>223</v>
      </c>
      <c r="C920" s="9" t="s">
        <v>24</v>
      </c>
      <c r="D920" s="9" t="s">
        <v>25</v>
      </c>
      <c r="E920" s="9" t="s">
        <v>35</v>
      </c>
      <c r="F920" s="9" t="s">
        <v>33</v>
      </c>
      <c r="G920" s="9" t="s">
        <v>22</v>
      </c>
      <c r="H920" s="10" t="n">
        <v>7387.2</v>
      </c>
      <c r="I920" s="10" t="n">
        <v>7387.2</v>
      </c>
      <c r="J920" s="10" t="n">
        <f aca="false">H920/I920*100</f>
        <v>100</v>
      </c>
    </row>
    <row r="921" customFormat="false" ht="25.5" hidden="true" customHeight="true" outlineLevel="3" collapsed="false">
      <c r="A921" s="8" t="s">
        <v>222</v>
      </c>
      <c r="B921" s="8" t="s">
        <v>223</v>
      </c>
      <c r="C921" s="9" t="s">
        <v>24</v>
      </c>
      <c r="D921" s="9" t="s">
        <v>25</v>
      </c>
      <c r="E921" s="9" t="s">
        <v>35</v>
      </c>
      <c r="F921" s="9" t="s">
        <v>29</v>
      </c>
      <c r="G921" s="9" t="s">
        <v>22</v>
      </c>
      <c r="H921" s="10" t="n">
        <v>25000</v>
      </c>
      <c r="I921" s="10" t="n">
        <v>52000</v>
      </c>
      <c r="J921" s="10" t="n">
        <f aca="false">H921/I921*100</f>
        <v>48.0769230769231</v>
      </c>
    </row>
    <row r="922" customFormat="false" ht="25.5" hidden="true" customHeight="true" outlineLevel="3" collapsed="false">
      <c r="A922" s="8" t="s">
        <v>222</v>
      </c>
      <c r="B922" s="8" t="s">
        <v>223</v>
      </c>
      <c r="C922" s="9" t="s">
        <v>24</v>
      </c>
      <c r="D922" s="9" t="s">
        <v>37</v>
      </c>
      <c r="E922" s="9" t="s">
        <v>38</v>
      </c>
      <c r="F922" s="9" t="s">
        <v>39</v>
      </c>
      <c r="G922" s="9" t="s">
        <v>40</v>
      </c>
      <c r="H922" s="10" t="n">
        <v>16047</v>
      </c>
      <c r="I922" s="10" t="n">
        <v>21400</v>
      </c>
      <c r="J922" s="10" t="n">
        <f aca="false">H922/I922*100</f>
        <v>74.9859813084112</v>
      </c>
    </row>
    <row r="923" customFormat="false" ht="25.5" hidden="true" customHeight="true" outlineLevel="2" collapsed="false">
      <c r="A923" s="11" t="s">
        <v>222</v>
      </c>
      <c r="B923" s="12" t="s">
        <v>223</v>
      </c>
      <c r="C923" s="13" t="s">
        <v>24</v>
      </c>
      <c r="D923" s="13"/>
      <c r="E923" s="13"/>
      <c r="F923" s="13"/>
      <c r="G923" s="13"/>
      <c r="H923" s="14" t="n">
        <v>620060.91</v>
      </c>
      <c r="I923" s="14" t="n">
        <v>974942</v>
      </c>
      <c r="J923" s="10" t="n">
        <f aca="false">H923/I923*100</f>
        <v>63.5997741404104</v>
      </c>
    </row>
    <row r="924" customFormat="false" ht="25.5" hidden="true" customHeight="true" outlineLevel="3" collapsed="false">
      <c r="A924" s="8" t="s">
        <v>222</v>
      </c>
      <c r="B924" s="8" t="s">
        <v>223</v>
      </c>
      <c r="C924" s="9" t="s">
        <v>41</v>
      </c>
      <c r="D924" s="9" t="s">
        <v>37</v>
      </c>
      <c r="E924" s="9" t="s">
        <v>38</v>
      </c>
      <c r="F924" s="9" t="s">
        <v>39</v>
      </c>
      <c r="G924" s="9" t="s">
        <v>42</v>
      </c>
      <c r="H924" s="10" t="n">
        <v>1503</v>
      </c>
      <c r="I924" s="10" t="n">
        <v>2000</v>
      </c>
      <c r="J924" s="10" t="n">
        <f aca="false">H924/I924*100</f>
        <v>75.15</v>
      </c>
    </row>
    <row r="925" customFormat="false" ht="25.5" hidden="true" customHeight="true" outlineLevel="2" collapsed="false">
      <c r="A925" s="11" t="s">
        <v>222</v>
      </c>
      <c r="B925" s="12" t="s">
        <v>223</v>
      </c>
      <c r="C925" s="13" t="s">
        <v>41</v>
      </c>
      <c r="D925" s="13"/>
      <c r="E925" s="13"/>
      <c r="F925" s="13"/>
      <c r="G925" s="13"/>
      <c r="H925" s="14" t="n">
        <v>1503</v>
      </c>
      <c r="I925" s="14" t="n">
        <v>2000</v>
      </c>
      <c r="J925" s="10" t="n">
        <f aca="false">H925/I925*100</f>
        <v>75.15</v>
      </c>
    </row>
    <row r="926" customFormat="false" ht="25.5" hidden="true" customHeight="true" outlineLevel="3" collapsed="false">
      <c r="A926" s="8" t="s">
        <v>222</v>
      </c>
      <c r="B926" s="8" t="s">
        <v>223</v>
      </c>
      <c r="C926" s="9" t="s">
        <v>43</v>
      </c>
      <c r="D926" s="9" t="s">
        <v>44</v>
      </c>
      <c r="E926" s="9" t="s">
        <v>35</v>
      </c>
      <c r="F926" s="9" t="s">
        <v>45</v>
      </c>
      <c r="G926" s="9" t="s">
        <v>224</v>
      </c>
      <c r="H926" s="10" t="n">
        <v>81500</v>
      </c>
      <c r="I926" s="10" t="n">
        <v>81500</v>
      </c>
      <c r="J926" s="10" t="n">
        <f aca="false">H926/I926*100</f>
        <v>100</v>
      </c>
    </row>
    <row r="927" customFormat="false" ht="25.5" hidden="true" customHeight="true" outlineLevel="2" collapsed="false">
      <c r="A927" s="11" t="s">
        <v>222</v>
      </c>
      <c r="B927" s="12" t="s">
        <v>223</v>
      </c>
      <c r="C927" s="13" t="s">
        <v>43</v>
      </c>
      <c r="D927" s="13"/>
      <c r="E927" s="13"/>
      <c r="F927" s="13"/>
      <c r="G927" s="13"/>
      <c r="H927" s="14" t="n">
        <v>81500</v>
      </c>
      <c r="I927" s="14" t="n">
        <v>81500</v>
      </c>
      <c r="J927" s="10" t="n">
        <f aca="false">H927/I927*100</f>
        <v>100</v>
      </c>
    </row>
    <row r="928" customFormat="false" ht="25.5" hidden="true" customHeight="true" outlineLevel="3" collapsed="false">
      <c r="A928" s="8" t="s">
        <v>222</v>
      </c>
      <c r="B928" s="8" t="s">
        <v>223</v>
      </c>
      <c r="C928" s="9" t="s">
        <v>47</v>
      </c>
      <c r="D928" s="9" t="s">
        <v>48</v>
      </c>
      <c r="E928" s="9" t="s">
        <v>49</v>
      </c>
      <c r="F928" s="9" t="s">
        <v>45</v>
      </c>
      <c r="G928" s="9" t="s">
        <v>50</v>
      </c>
      <c r="H928" s="10"/>
      <c r="I928" s="10" t="n">
        <v>2000</v>
      </c>
      <c r="J928" s="10" t="n">
        <f aca="false">H928/I928*100</f>
        <v>0</v>
      </c>
    </row>
    <row r="929" customFormat="false" ht="25.5" hidden="true" customHeight="true" outlineLevel="2" collapsed="false">
      <c r="A929" s="11" t="s">
        <v>222</v>
      </c>
      <c r="B929" s="12" t="s">
        <v>223</v>
      </c>
      <c r="C929" s="13" t="s">
        <v>47</v>
      </c>
      <c r="D929" s="13"/>
      <c r="E929" s="13"/>
      <c r="F929" s="13"/>
      <c r="G929" s="13"/>
      <c r="H929" s="14"/>
      <c r="I929" s="14" t="n">
        <v>2000</v>
      </c>
      <c r="J929" s="10" t="n">
        <f aca="false">H929/I929*100</f>
        <v>0</v>
      </c>
    </row>
    <row r="930" customFormat="false" ht="25.5" hidden="true" customHeight="true" outlineLevel="3" collapsed="false">
      <c r="A930" s="8" t="s">
        <v>222</v>
      </c>
      <c r="B930" s="8" t="s">
        <v>223</v>
      </c>
      <c r="C930" s="9" t="s">
        <v>51</v>
      </c>
      <c r="D930" s="9" t="s">
        <v>52</v>
      </c>
      <c r="E930" s="9" t="s">
        <v>30</v>
      </c>
      <c r="F930" s="9" t="s">
        <v>33</v>
      </c>
      <c r="G930" s="9" t="s">
        <v>53</v>
      </c>
      <c r="H930" s="10" t="n">
        <v>2100</v>
      </c>
      <c r="I930" s="10" t="n">
        <v>4200</v>
      </c>
      <c r="J930" s="10" t="n">
        <f aca="false">H930/I930*100</f>
        <v>50</v>
      </c>
    </row>
    <row r="931" customFormat="false" ht="25.5" hidden="true" customHeight="true" outlineLevel="3" collapsed="false">
      <c r="A931" s="8" t="s">
        <v>222</v>
      </c>
      <c r="B931" s="8" t="s">
        <v>223</v>
      </c>
      <c r="C931" s="9" t="s">
        <v>51</v>
      </c>
      <c r="D931" s="9" t="s">
        <v>52</v>
      </c>
      <c r="E931" s="9" t="s">
        <v>35</v>
      </c>
      <c r="F931" s="9" t="s">
        <v>33</v>
      </c>
      <c r="G931" s="9" t="s">
        <v>53</v>
      </c>
      <c r="H931" s="10"/>
      <c r="I931" s="10" t="n">
        <v>1050</v>
      </c>
      <c r="J931" s="10" t="n">
        <f aca="false">H931/I931*100</f>
        <v>0</v>
      </c>
    </row>
    <row r="932" customFormat="false" ht="25.5" hidden="true" customHeight="true" outlineLevel="3" collapsed="false">
      <c r="A932" s="8" t="s">
        <v>222</v>
      </c>
      <c r="B932" s="8" t="s">
        <v>223</v>
      </c>
      <c r="C932" s="9" t="s">
        <v>51</v>
      </c>
      <c r="D932" s="9" t="s">
        <v>52</v>
      </c>
      <c r="E932" s="9" t="s">
        <v>35</v>
      </c>
      <c r="F932" s="9" t="s">
        <v>29</v>
      </c>
      <c r="G932" s="9" t="s">
        <v>53</v>
      </c>
      <c r="H932" s="10" t="n">
        <v>1907</v>
      </c>
      <c r="I932" s="10" t="n">
        <v>2380</v>
      </c>
      <c r="J932" s="10" t="n">
        <f aca="false">H932/I932*100</f>
        <v>80.1260504201681</v>
      </c>
    </row>
    <row r="933" customFormat="false" ht="25.5" hidden="true" customHeight="true" outlineLevel="3" collapsed="false">
      <c r="A933" s="8" t="s">
        <v>222</v>
      </c>
      <c r="B933" s="8" t="s">
        <v>223</v>
      </c>
      <c r="C933" s="9" t="s">
        <v>51</v>
      </c>
      <c r="D933" s="9" t="s">
        <v>48</v>
      </c>
      <c r="E933" s="9" t="s">
        <v>35</v>
      </c>
      <c r="F933" s="9" t="s">
        <v>45</v>
      </c>
      <c r="G933" s="9" t="s">
        <v>50</v>
      </c>
      <c r="H933" s="10" t="n">
        <v>8000</v>
      </c>
      <c r="I933" s="10" t="n">
        <v>8000</v>
      </c>
      <c r="J933" s="10" t="n">
        <f aca="false">H933/I933*100</f>
        <v>100</v>
      </c>
    </row>
    <row r="934" customFormat="false" ht="25.5" hidden="true" customHeight="true" outlineLevel="3" collapsed="false">
      <c r="A934" s="8" t="s">
        <v>222</v>
      </c>
      <c r="B934" s="8" t="s">
        <v>223</v>
      </c>
      <c r="C934" s="9" t="s">
        <v>51</v>
      </c>
      <c r="D934" s="9" t="s">
        <v>48</v>
      </c>
      <c r="E934" s="9" t="s">
        <v>35</v>
      </c>
      <c r="F934" s="9" t="s">
        <v>29</v>
      </c>
      <c r="G934" s="9" t="s">
        <v>50</v>
      </c>
      <c r="H934" s="10" t="n">
        <v>5000</v>
      </c>
      <c r="I934" s="10" t="n">
        <v>5000</v>
      </c>
      <c r="J934" s="10" t="n">
        <f aca="false">H934/I934*100</f>
        <v>100</v>
      </c>
    </row>
    <row r="935" customFormat="false" ht="25.5" hidden="true" customHeight="true" outlineLevel="3" collapsed="false">
      <c r="A935" s="8" t="s">
        <v>222</v>
      </c>
      <c r="B935" s="8" t="s">
        <v>223</v>
      </c>
      <c r="C935" s="9" t="s">
        <v>51</v>
      </c>
      <c r="D935" s="9" t="s">
        <v>55</v>
      </c>
      <c r="E935" s="9" t="s">
        <v>35</v>
      </c>
      <c r="F935" s="9" t="s">
        <v>33</v>
      </c>
      <c r="G935" s="9" t="s">
        <v>22</v>
      </c>
      <c r="H935" s="10" t="n">
        <v>6005.48</v>
      </c>
      <c r="I935" s="10" t="n">
        <v>33000</v>
      </c>
      <c r="J935" s="10" t="n">
        <f aca="false">H935/I935*100</f>
        <v>18.1984242424242</v>
      </c>
    </row>
    <row r="936" customFormat="false" ht="25.5" hidden="true" customHeight="true" outlineLevel="3" collapsed="false">
      <c r="A936" s="8" t="s">
        <v>222</v>
      </c>
      <c r="B936" s="8" t="s">
        <v>223</v>
      </c>
      <c r="C936" s="9" t="s">
        <v>51</v>
      </c>
      <c r="D936" s="9" t="s">
        <v>55</v>
      </c>
      <c r="E936" s="9" t="s">
        <v>35</v>
      </c>
      <c r="F936" s="9" t="s">
        <v>45</v>
      </c>
      <c r="G936" s="9" t="s">
        <v>22</v>
      </c>
      <c r="H936" s="10" t="n">
        <v>9500</v>
      </c>
      <c r="I936" s="10" t="n">
        <v>9500</v>
      </c>
      <c r="J936" s="10" t="n">
        <f aca="false">H936/I936*100</f>
        <v>100</v>
      </c>
    </row>
    <row r="937" customFormat="false" ht="25.5" hidden="true" customHeight="true" outlineLevel="3" collapsed="false">
      <c r="A937" s="8" t="s">
        <v>222</v>
      </c>
      <c r="B937" s="8" t="s">
        <v>223</v>
      </c>
      <c r="C937" s="9" t="s">
        <v>51</v>
      </c>
      <c r="D937" s="9" t="s">
        <v>55</v>
      </c>
      <c r="E937" s="9" t="s">
        <v>54</v>
      </c>
      <c r="F937" s="9" t="s">
        <v>45</v>
      </c>
      <c r="G937" s="9" t="s">
        <v>22</v>
      </c>
      <c r="H937" s="10" t="n">
        <v>3000</v>
      </c>
      <c r="I937" s="10" t="n">
        <v>3000</v>
      </c>
      <c r="J937" s="10" t="n">
        <f aca="false">H937/I937*100</f>
        <v>100</v>
      </c>
    </row>
    <row r="938" customFormat="false" ht="25.5" hidden="true" customHeight="true" outlineLevel="2" collapsed="false">
      <c r="A938" s="11" t="s">
        <v>222</v>
      </c>
      <c r="B938" s="12" t="s">
        <v>223</v>
      </c>
      <c r="C938" s="13" t="s">
        <v>51</v>
      </c>
      <c r="D938" s="13"/>
      <c r="E938" s="13"/>
      <c r="F938" s="13"/>
      <c r="G938" s="13"/>
      <c r="H938" s="14" t="n">
        <v>35512.48</v>
      </c>
      <c r="I938" s="14" t="n">
        <v>66130</v>
      </c>
      <c r="J938" s="10" t="n">
        <f aca="false">H938/I938*100</f>
        <v>53.701013155905</v>
      </c>
    </row>
    <row r="939" customFormat="false" ht="25.5" hidden="true" customHeight="true" outlineLevel="3" collapsed="false">
      <c r="A939" s="8" t="s">
        <v>222</v>
      </c>
      <c r="B939" s="8" t="s">
        <v>223</v>
      </c>
      <c r="C939" s="9" t="s">
        <v>59</v>
      </c>
      <c r="D939" s="9" t="s">
        <v>60</v>
      </c>
      <c r="E939" s="9" t="s">
        <v>20</v>
      </c>
      <c r="F939" s="9" t="s">
        <v>21</v>
      </c>
      <c r="G939" s="9" t="s">
        <v>61</v>
      </c>
      <c r="H939" s="10" t="n">
        <v>46065.64</v>
      </c>
      <c r="I939" s="10" t="n">
        <v>70000</v>
      </c>
      <c r="J939" s="10" t="n">
        <f aca="false">H939/I939*100</f>
        <v>65.8080571428572</v>
      </c>
    </row>
    <row r="940" customFormat="false" ht="25.5" hidden="true" customHeight="true" outlineLevel="3" collapsed="false">
      <c r="A940" s="8" t="s">
        <v>222</v>
      </c>
      <c r="B940" s="8" t="s">
        <v>223</v>
      </c>
      <c r="C940" s="9" t="s">
        <v>59</v>
      </c>
      <c r="D940" s="9" t="s">
        <v>60</v>
      </c>
      <c r="E940" s="9" t="s">
        <v>20</v>
      </c>
      <c r="F940" s="9" t="s">
        <v>23</v>
      </c>
      <c r="G940" s="9" t="s">
        <v>61</v>
      </c>
      <c r="H940" s="10" t="n">
        <v>13654.22</v>
      </c>
      <c r="I940" s="10" t="n">
        <v>21140</v>
      </c>
      <c r="J940" s="10" t="n">
        <f aca="false">H940/I940*100</f>
        <v>64.5894985808893</v>
      </c>
    </row>
    <row r="941" customFormat="false" ht="25.5" hidden="true" customHeight="true" outlineLevel="3" collapsed="false">
      <c r="A941" s="8" t="s">
        <v>222</v>
      </c>
      <c r="B941" s="8" t="s">
        <v>223</v>
      </c>
      <c r="C941" s="9" t="s">
        <v>59</v>
      </c>
      <c r="D941" s="9" t="s">
        <v>60</v>
      </c>
      <c r="E941" s="9" t="s">
        <v>30</v>
      </c>
      <c r="F941" s="9" t="s">
        <v>33</v>
      </c>
      <c r="G941" s="9" t="s">
        <v>61</v>
      </c>
      <c r="H941" s="10" t="n">
        <v>6100</v>
      </c>
      <c r="I941" s="10" t="n">
        <v>13500</v>
      </c>
      <c r="J941" s="10" t="n">
        <f aca="false">H941/I941*100</f>
        <v>45.1851851851852</v>
      </c>
    </row>
    <row r="942" customFormat="false" ht="25.5" hidden="true" customHeight="true" outlineLevel="3" collapsed="false">
      <c r="A942" s="8" t="s">
        <v>222</v>
      </c>
      <c r="B942" s="8" t="s">
        <v>223</v>
      </c>
      <c r="C942" s="9" t="s">
        <v>59</v>
      </c>
      <c r="D942" s="9" t="s">
        <v>60</v>
      </c>
      <c r="E942" s="9" t="s">
        <v>35</v>
      </c>
      <c r="F942" s="9" t="s">
        <v>29</v>
      </c>
      <c r="G942" s="9" t="s">
        <v>61</v>
      </c>
      <c r="H942" s="10"/>
      <c r="I942" s="10" t="n">
        <v>2460</v>
      </c>
      <c r="J942" s="10" t="n">
        <f aca="false">H942/I942*100</f>
        <v>0</v>
      </c>
    </row>
    <row r="943" customFormat="false" ht="25.5" hidden="true" customHeight="true" outlineLevel="2" collapsed="false">
      <c r="A943" s="11" t="s">
        <v>222</v>
      </c>
      <c r="B943" s="12" t="s">
        <v>223</v>
      </c>
      <c r="C943" s="13" t="s">
        <v>59</v>
      </c>
      <c r="D943" s="13"/>
      <c r="E943" s="13"/>
      <c r="F943" s="13"/>
      <c r="G943" s="13"/>
      <c r="H943" s="14" t="n">
        <v>65819.86</v>
      </c>
      <c r="I943" s="14" t="n">
        <v>107100</v>
      </c>
      <c r="J943" s="10" t="n">
        <f aca="false">H943/I943*100</f>
        <v>61.456451914099</v>
      </c>
    </row>
    <row r="944" customFormat="false" ht="25.5" hidden="true" customHeight="true" outlineLevel="3" collapsed="false">
      <c r="A944" s="8" t="s">
        <v>222</v>
      </c>
      <c r="B944" s="8" t="s">
        <v>223</v>
      </c>
      <c r="C944" s="9" t="s">
        <v>62</v>
      </c>
      <c r="D944" s="9" t="s">
        <v>63</v>
      </c>
      <c r="E944" s="9" t="s">
        <v>35</v>
      </c>
      <c r="F944" s="9" t="s">
        <v>33</v>
      </c>
      <c r="G944" s="9" t="s">
        <v>22</v>
      </c>
      <c r="H944" s="10" t="n">
        <v>2500</v>
      </c>
      <c r="I944" s="10" t="n">
        <v>30000</v>
      </c>
      <c r="J944" s="10" t="n">
        <f aca="false">H944/I944*100</f>
        <v>8.33333333333333</v>
      </c>
    </row>
    <row r="945" customFormat="false" ht="25.5" hidden="true" customHeight="true" outlineLevel="2" collapsed="false">
      <c r="A945" s="11" t="s">
        <v>222</v>
      </c>
      <c r="B945" s="12" t="s">
        <v>223</v>
      </c>
      <c r="C945" s="13" t="s">
        <v>62</v>
      </c>
      <c r="D945" s="13"/>
      <c r="E945" s="13"/>
      <c r="F945" s="13"/>
      <c r="G945" s="13"/>
      <c r="H945" s="14" t="n">
        <v>2500</v>
      </c>
      <c r="I945" s="14" t="n">
        <v>30000</v>
      </c>
      <c r="J945" s="10" t="n">
        <f aca="false">H945/I945*100</f>
        <v>8.33333333333333</v>
      </c>
    </row>
    <row r="946" customFormat="false" ht="25.5" hidden="true" customHeight="true" outlineLevel="3" collapsed="false">
      <c r="A946" s="8" t="s">
        <v>222</v>
      </c>
      <c r="B946" s="8" t="s">
        <v>223</v>
      </c>
      <c r="C946" s="9" t="s">
        <v>91</v>
      </c>
      <c r="D946" s="9" t="s">
        <v>92</v>
      </c>
      <c r="E946" s="9" t="s">
        <v>35</v>
      </c>
      <c r="F946" s="9" t="s">
        <v>36</v>
      </c>
      <c r="G946" s="9" t="s">
        <v>22</v>
      </c>
      <c r="H946" s="10" t="n">
        <v>191959.24</v>
      </c>
      <c r="I946" s="10" t="n">
        <v>311100</v>
      </c>
      <c r="J946" s="10" t="n">
        <f aca="false">H946/I946*100</f>
        <v>61.7033879781421</v>
      </c>
    </row>
    <row r="947" customFormat="false" ht="25.5" hidden="true" customHeight="true" outlineLevel="3" collapsed="false">
      <c r="A947" s="8" t="s">
        <v>222</v>
      </c>
      <c r="B947" s="8" t="s">
        <v>223</v>
      </c>
      <c r="C947" s="9" t="s">
        <v>91</v>
      </c>
      <c r="D947" s="9" t="s">
        <v>92</v>
      </c>
      <c r="E947" s="9" t="s">
        <v>35</v>
      </c>
      <c r="F947" s="9" t="s">
        <v>32</v>
      </c>
      <c r="G947" s="9" t="s">
        <v>22</v>
      </c>
      <c r="H947" s="10" t="n">
        <v>16181.56</v>
      </c>
      <c r="I947" s="10" t="n">
        <v>16181.56</v>
      </c>
      <c r="J947" s="10" t="n">
        <f aca="false">H947/I947*100</f>
        <v>100</v>
      </c>
    </row>
    <row r="948" customFormat="false" ht="25.5" hidden="true" customHeight="true" outlineLevel="3" collapsed="false">
      <c r="A948" s="8" t="s">
        <v>222</v>
      </c>
      <c r="B948" s="8" t="s">
        <v>223</v>
      </c>
      <c r="C948" s="9" t="s">
        <v>91</v>
      </c>
      <c r="D948" s="9" t="s">
        <v>92</v>
      </c>
      <c r="E948" s="9" t="s">
        <v>35</v>
      </c>
      <c r="F948" s="9" t="s">
        <v>29</v>
      </c>
      <c r="G948" s="9" t="s">
        <v>22</v>
      </c>
      <c r="H948" s="10" t="n">
        <v>1758</v>
      </c>
      <c r="I948" s="10" t="n">
        <v>1758</v>
      </c>
      <c r="J948" s="10" t="n">
        <f aca="false">H948/I948*100</f>
        <v>100</v>
      </c>
    </row>
    <row r="949" customFormat="false" ht="25.5" hidden="true" customHeight="true" outlineLevel="3" collapsed="false">
      <c r="A949" s="8" t="s">
        <v>222</v>
      </c>
      <c r="B949" s="8" t="s">
        <v>223</v>
      </c>
      <c r="C949" s="9" t="s">
        <v>91</v>
      </c>
      <c r="D949" s="9" t="s">
        <v>93</v>
      </c>
      <c r="E949" s="9" t="s">
        <v>35</v>
      </c>
      <c r="F949" s="9" t="s">
        <v>32</v>
      </c>
      <c r="G949" s="9" t="s">
        <v>22</v>
      </c>
      <c r="H949" s="10" t="n">
        <v>11800</v>
      </c>
      <c r="I949" s="10" t="n">
        <v>15000</v>
      </c>
      <c r="J949" s="10" t="n">
        <f aca="false">H949/I949*100</f>
        <v>78.6666666666667</v>
      </c>
    </row>
    <row r="950" customFormat="false" ht="25.5" hidden="true" customHeight="true" outlineLevel="3" collapsed="false">
      <c r="A950" s="8" t="s">
        <v>222</v>
      </c>
      <c r="B950" s="8" t="s">
        <v>223</v>
      </c>
      <c r="C950" s="9" t="s">
        <v>91</v>
      </c>
      <c r="D950" s="9" t="s">
        <v>95</v>
      </c>
      <c r="E950" s="9" t="s">
        <v>35</v>
      </c>
      <c r="F950" s="9" t="s">
        <v>33</v>
      </c>
      <c r="G950" s="9" t="s">
        <v>22</v>
      </c>
      <c r="H950" s="10" t="n">
        <v>40584.72</v>
      </c>
      <c r="I950" s="10" t="n">
        <v>68818.44</v>
      </c>
      <c r="J950" s="10" t="n">
        <f aca="false">H950/I950*100</f>
        <v>58.973612305074</v>
      </c>
    </row>
    <row r="951" customFormat="false" ht="25.5" hidden="true" customHeight="true" outlineLevel="3" collapsed="false">
      <c r="A951" s="8" t="s">
        <v>222</v>
      </c>
      <c r="B951" s="8" t="s">
        <v>223</v>
      </c>
      <c r="C951" s="9" t="s">
        <v>91</v>
      </c>
      <c r="D951" s="9" t="s">
        <v>96</v>
      </c>
      <c r="E951" s="9" t="s">
        <v>35</v>
      </c>
      <c r="F951" s="9" t="s">
        <v>29</v>
      </c>
      <c r="G951" s="9" t="s">
        <v>97</v>
      </c>
      <c r="H951" s="10" t="n">
        <v>50500</v>
      </c>
      <c r="I951" s="10" t="n">
        <v>50500</v>
      </c>
      <c r="J951" s="10" t="n">
        <f aca="false">H951/I951*100</f>
        <v>100</v>
      </c>
    </row>
    <row r="952" customFormat="false" ht="25.5" hidden="true" customHeight="true" outlineLevel="2" collapsed="false">
      <c r="A952" s="11" t="s">
        <v>222</v>
      </c>
      <c r="B952" s="12" t="s">
        <v>223</v>
      </c>
      <c r="C952" s="13" t="s">
        <v>91</v>
      </c>
      <c r="D952" s="13"/>
      <c r="E952" s="13"/>
      <c r="F952" s="13"/>
      <c r="G952" s="13"/>
      <c r="H952" s="14" t="n">
        <v>312783.52</v>
      </c>
      <c r="I952" s="14" t="n">
        <v>463358</v>
      </c>
      <c r="J952" s="10" t="n">
        <f aca="false">H952/I952*100</f>
        <v>67.5036408133668</v>
      </c>
    </row>
    <row r="953" customFormat="false" ht="25.5" hidden="true" customHeight="true" outlineLevel="3" collapsed="false">
      <c r="A953" s="8" t="s">
        <v>222</v>
      </c>
      <c r="B953" s="8" t="s">
        <v>223</v>
      </c>
      <c r="C953" s="9" t="s">
        <v>98</v>
      </c>
      <c r="D953" s="9" t="s">
        <v>99</v>
      </c>
      <c r="E953" s="9" t="s">
        <v>20</v>
      </c>
      <c r="F953" s="9" t="s">
        <v>21</v>
      </c>
      <c r="G953" s="9" t="s">
        <v>100</v>
      </c>
      <c r="H953" s="10" t="n">
        <v>314442.82</v>
      </c>
      <c r="I953" s="10" t="n">
        <v>452000</v>
      </c>
      <c r="J953" s="10" t="n">
        <f aca="false">H953/I953*100</f>
        <v>69.5669955752212</v>
      </c>
    </row>
    <row r="954" customFormat="false" ht="25.5" hidden="true" customHeight="true" outlineLevel="3" collapsed="false">
      <c r="A954" s="8" t="s">
        <v>222</v>
      </c>
      <c r="B954" s="8" t="s">
        <v>223</v>
      </c>
      <c r="C954" s="9" t="s">
        <v>98</v>
      </c>
      <c r="D954" s="9" t="s">
        <v>99</v>
      </c>
      <c r="E954" s="9" t="s">
        <v>20</v>
      </c>
      <c r="F954" s="9" t="s">
        <v>23</v>
      </c>
      <c r="G954" s="9" t="s">
        <v>100</v>
      </c>
      <c r="H954" s="10" t="n">
        <v>58897.25</v>
      </c>
      <c r="I954" s="10" t="n">
        <v>136500</v>
      </c>
      <c r="J954" s="10" t="n">
        <f aca="false">H954/I954*100</f>
        <v>43.1481684981685</v>
      </c>
    </row>
    <row r="955" customFormat="false" ht="25.5" hidden="true" customHeight="true" outlineLevel="3" collapsed="false">
      <c r="A955" s="8" t="s">
        <v>222</v>
      </c>
      <c r="B955" s="8" t="s">
        <v>223</v>
      </c>
      <c r="C955" s="9" t="s">
        <v>98</v>
      </c>
      <c r="D955" s="9" t="s">
        <v>99</v>
      </c>
      <c r="E955" s="9" t="s">
        <v>35</v>
      </c>
      <c r="F955" s="9" t="s">
        <v>33</v>
      </c>
      <c r="G955" s="9" t="s">
        <v>100</v>
      </c>
      <c r="H955" s="10"/>
      <c r="I955" s="10" t="n">
        <v>6000</v>
      </c>
      <c r="J955" s="10" t="n">
        <f aca="false">H955/I955*100</f>
        <v>0</v>
      </c>
    </row>
    <row r="956" customFormat="false" ht="25.5" hidden="true" customHeight="true" outlineLevel="2" collapsed="false">
      <c r="A956" s="11" t="s">
        <v>222</v>
      </c>
      <c r="B956" s="12" t="s">
        <v>223</v>
      </c>
      <c r="C956" s="13" t="s">
        <v>98</v>
      </c>
      <c r="D956" s="13"/>
      <c r="E956" s="13"/>
      <c r="F956" s="13"/>
      <c r="G956" s="13"/>
      <c r="H956" s="14" t="n">
        <v>373340.07</v>
      </c>
      <c r="I956" s="14" t="n">
        <v>594500</v>
      </c>
      <c r="J956" s="10" t="n">
        <f aca="false">H956/I956*100</f>
        <v>62.7990025231287</v>
      </c>
    </row>
    <row r="957" customFormat="false" ht="25.5" hidden="true" customHeight="true" outlineLevel="3" collapsed="false">
      <c r="A957" s="8" t="s">
        <v>222</v>
      </c>
      <c r="B957" s="8" t="s">
        <v>223</v>
      </c>
      <c r="C957" s="9" t="s">
        <v>101</v>
      </c>
      <c r="D957" s="9" t="s">
        <v>102</v>
      </c>
      <c r="E957" s="9" t="s">
        <v>103</v>
      </c>
      <c r="F957" s="9" t="s">
        <v>104</v>
      </c>
      <c r="G957" s="9" t="s">
        <v>22</v>
      </c>
      <c r="H957" s="10" t="n">
        <v>33019.36</v>
      </c>
      <c r="I957" s="10" t="n">
        <v>64400</v>
      </c>
      <c r="J957" s="10" t="n">
        <f aca="false">H957/I957*100</f>
        <v>51.272298136646</v>
      </c>
    </row>
    <row r="958" customFormat="false" ht="25.5" hidden="true" customHeight="true" outlineLevel="2" collapsed="false">
      <c r="A958" s="11" t="s">
        <v>222</v>
      </c>
      <c r="B958" s="12" t="s">
        <v>223</v>
      </c>
      <c r="C958" s="13" t="s">
        <v>101</v>
      </c>
      <c r="D958" s="13"/>
      <c r="E958" s="13"/>
      <c r="F958" s="13"/>
      <c r="G958" s="13"/>
      <c r="H958" s="14" t="n">
        <v>33019.36</v>
      </c>
      <c r="I958" s="14" t="n">
        <v>64400</v>
      </c>
      <c r="J958" s="10" t="n">
        <f aca="false">H958/I958*100</f>
        <v>51.272298136646</v>
      </c>
    </row>
    <row r="959" customFormat="false" ht="25.5" hidden="true" customHeight="true" outlineLevel="1" collapsed="false">
      <c r="A959" s="11" t="s">
        <v>222</v>
      </c>
      <c r="B959" s="12" t="s">
        <v>223</v>
      </c>
      <c r="C959" s="13"/>
      <c r="D959" s="13"/>
      <c r="E959" s="13"/>
      <c r="F959" s="13"/>
      <c r="G959" s="13"/>
      <c r="H959" s="14" t="n">
        <v>1881853.05</v>
      </c>
      <c r="I959" s="14" t="n">
        <v>2945430</v>
      </c>
      <c r="J959" s="10" t="n">
        <f aca="false">H959/I959*100</f>
        <v>63.8906051068944</v>
      </c>
    </row>
    <row r="960" customFormat="false" ht="25.5" hidden="true" customHeight="true" outlineLevel="3" collapsed="false">
      <c r="A960" s="8" t="s">
        <v>222</v>
      </c>
      <c r="B960" s="8" t="s">
        <v>225</v>
      </c>
      <c r="C960" s="9" t="s">
        <v>114</v>
      </c>
      <c r="D960" s="9" t="s">
        <v>115</v>
      </c>
      <c r="E960" s="9" t="s">
        <v>116</v>
      </c>
      <c r="F960" s="9" t="s">
        <v>21</v>
      </c>
      <c r="G960" s="9" t="s">
        <v>117</v>
      </c>
      <c r="H960" s="10" t="n">
        <v>693412.34</v>
      </c>
      <c r="I960" s="10" t="n">
        <v>693412.34</v>
      </c>
      <c r="J960" s="10" t="n">
        <f aca="false">H960/I960*100</f>
        <v>100</v>
      </c>
    </row>
    <row r="961" customFormat="false" ht="25.5" hidden="true" customHeight="true" outlineLevel="3" collapsed="false">
      <c r="A961" s="8" t="s">
        <v>222</v>
      </c>
      <c r="B961" s="8" t="s">
        <v>225</v>
      </c>
      <c r="C961" s="9" t="s">
        <v>114</v>
      </c>
      <c r="D961" s="9" t="s">
        <v>115</v>
      </c>
      <c r="E961" s="9" t="s">
        <v>116</v>
      </c>
      <c r="F961" s="9" t="s">
        <v>27</v>
      </c>
      <c r="G961" s="9" t="s">
        <v>117</v>
      </c>
      <c r="H961" s="10" t="n">
        <v>2100</v>
      </c>
      <c r="I961" s="10" t="n">
        <v>2100</v>
      </c>
      <c r="J961" s="10" t="n">
        <f aca="false">H961/I961*100</f>
        <v>100</v>
      </c>
    </row>
    <row r="962" customFormat="false" ht="25.5" hidden="true" customHeight="true" outlineLevel="3" collapsed="false">
      <c r="A962" s="8" t="s">
        <v>222</v>
      </c>
      <c r="B962" s="8" t="s">
        <v>225</v>
      </c>
      <c r="C962" s="9" t="s">
        <v>114</v>
      </c>
      <c r="D962" s="9" t="s">
        <v>115</v>
      </c>
      <c r="E962" s="9" t="s">
        <v>116</v>
      </c>
      <c r="F962" s="9" t="s">
        <v>23</v>
      </c>
      <c r="G962" s="9" t="s">
        <v>117</v>
      </c>
      <c r="H962" s="10" t="n">
        <v>226514.59</v>
      </c>
      <c r="I962" s="10" t="n">
        <v>226514.59</v>
      </c>
      <c r="J962" s="10" t="n">
        <f aca="false">H962/I962*100</f>
        <v>100</v>
      </c>
    </row>
    <row r="963" customFormat="false" ht="25.5" hidden="true" customHeight="true" outlineLevel="3" collapsed="false">
      <c r="A963" s="8" t="s">
        <v>222</v>
      </c>
      <c r="B963" s="8" t="s">
        <v>225</v>
      </c>
      <c r="C963" s="9" t="s">
        <v>114</v>
      </c>
      <c r="D963" s="9" t="s">
        <v>115</v>
      </c>
      <c r="E963" s="9" t="s">
        <v>116</v>
      </c>
      <c r="F963" s="9" t="s">
        <v>31</v>
      </c>
      <c r="G963" s="9" t="s">
        <v>117</v>
      </c>
      <c r="H963" s="10" t="n">
        <v>1803.08</v>
      </c>
      <c r="I963" s="10" t="n">
        <v>1803.08</v>
      </c>
      <c r="J963" s="10" t="n">
        <f aca="false">H963/I963*100</f>
        <v>100</v>
      </c>
    </row>
    <row r="964" customFormat="false" ht="25.5" hidden="true" customHeight="true" outlineLevel="3" collapsed="false">
      <c r="A964" s="8" t="s">
        <v>222</v>
      </c>
      <c r="B964" s="8" t="s">
        <v>225</v>
      </c>
      <c r="C964" s="9" t="s">
        <v>114</v>
      </c>
      <c r="D964" s="9" t="s">
        <v>115</v>
      </c>
      <c r="E964" s="9" t="s">
        <v>116</v>
      </c>
      <c r="F964" s="9" t="s">
        <v>36</v>
      </c>
      <c r="G964" s="9" t="s">
        <v>117</v>
      </c>
      <c r="H964" s="10" t="n">
        <v>141000</v>
      </c>
      <c r="I964" s="10" t="n">
        <v>141000</v>
      </c>
      <c r="J964" s="10" t="n">
        <f aca="false">H964/I964*100</f>
        <v>100</v>
      </c>
    </row>
    <row r="965" customFormat="false" ht="25.5" hidden="true" customHeight="true" outlineLevel="3" collapsed="false">
      <c r="A965" s="8" t="s">
        <v>222</v>
      </c>
      <c r="B965" s="8" t="s">
        <v>225</v>
      </c>
      <c r="C965" s="9" t="s">
        <v>114</v>
      </c>
      <c r="D965" s="9" t="s">
        <v>115</v>
      </c>
      <c r="E965" s="9" t="s">
        <v>116</v>
      </c>
      <c r="F965" s="9" t="s">
        <v>45</v>
      </c>
      <c r="G965" s="9" t="s">
        <v>117</v>
      </c>
      <c r="H965" s="10" t="n">
        <v>1200</v>
      </c>
      <c r="I965" s="10" t="n">
        <v>1200</v>
      </c>
      <c r="J965" s="10" t="n">
        <f aca="false">H965/I965*100</f>
        <v>100</v>
      </c>
    </row>
    <row r="966" customFormat="false" ht="25.5" hidden="true" customHeight="true" outlineLevel="3" collapsed="false">
      <c r="A966" s="8" t="s">
        <v>222</v>
      </c>
      <c r="B966" s="8" t="s">
        <v>225</v>
      </c>
      <c r="C966" s="9" t="s">
        <v>114</v>
      </c>
      <c r="D966" s="9" t="s">
        <v>115</v>
      </c>
      <c r="E966" s="9" t="s">
        <v>116</v>
      </c>
      <c r="F966" s="9" t="s">
        <v>29</v>
      </c>
      <c r="G966" s="9" t="s">
        <v>117</v>
      </c>
      <c r="H966" s="10" t="n">
        <v>8000</v>
      </c>
      <c r="I966" s="10" t="n">
        <v>8000</v>
      </c>
      <c r="J966" s="10" t="n">
        <f aca="false">H966/I966*100</f>
        <v>100</v>
      </c>
    </row>
    <row r="967" customFormat="false" ht="25.5" hidden="true" customHeight="true" outlineLevel="3" collapsed="false">
      <c r="A967" s="8" t="s">
        <v>222</v>
      </c>
      <c r="B967" s="8" t="s">
        <v>225</v>
      </c>
      <c r="C967" s="9" t="s">
        <v>114</v>
      </c>
      <c r="D967" s="9" t="s">
        <v>118</v>
      </c>
      <c r="E967" s="9" t="s">
        <v>116</v>
      </c>
      <c r="F967" s="9" t="s">
        <v>29</v>
      </c>
      <c r="G967" s="9" t="s">
        <v>119</v>
      </c>
      <c r="H967" s="10" t="n">
        <v>16875</v>
      </c>
      <c r="I967" s="10" t="n">
        <v>16875</v>
      </c>
      <c r="J967" s="10" t="n">
        <f aca="false">H967/I967*100</f>
        <v>100</v>
      </c>
    </row>
    <row r="968" customFormat="false" ht="25.5" hidden="true" customHeight="true" outlineLevel="2" collapsed="false">
      <c r="A968" s="11" t="s">
        <v>222</v>
      </c>
      <c r="B968" s="12" t="s">
        <v>225</v>
      </c>
      <c r="C968" s="13" t="s">
        <v>114</v>
      </c>
      <c r="D968" s="13"/>
      <c r="E968" s="13"/>
      <c r="F968" s="13"/>
      <c r="G968" s="13"/>
      <c r="H968" s="14" t="n">
        <v>1090905.01</v>
      </c>
      <c r="I968" s="14" t="n">
        <v>1090905.01</v>
      </c>
      <c r="J968" s="10" t="n">
        <f aca="false">H968/I968*100</f>
        <v>100</v>
      </c>
    </row>
    <row r="969" customFormat="false" ht="25.5" hidden="true" customHeight="true" outlineLevel="1" collapsed="false">
      <c r="A969" s="11" t="s">
        <v>222</v>
      </c>
      <c r="B969" s="12" t="s">
        <v>225</v>
      </c>
      <c r="C969" s="13"/>
      <c r="D969" s="13"/>
      <c r="E969" s="13"/>
      <c r="F969" s="13"/>
      <c r="G969" s="13"/>
      <c r="H969" s="14" t="n">
        <v>1090905.01</v>
      </c>
      <c r="I969" s="14" t="n">
        <v>1090905.01</v>
      </c>
      <c r="J969" s="10" t="n">
        <f aca="false">H969/I969*100</f>
        <v>100</v>
      </c>
    </row>
    <row r="970" customFormat="false" ht="25.5" hidden="true" customHeight="true" outlineLevel="3" collapsed="false">
      <c r="A970" s="8" t="s">
        <v>222</v>
      </c>
      <c r="B970" s="8" t="s">
        <v>226</v>
      </c>
      <c r="C970" s="9" t="s">
        <v>123</v>
      </c>
      <c r="D970" s="9" t="s">
        <v>124</v>
      </c>
      <c r="E970" s="9" t="s">
        <v>116</v>
      </c>
      <c r="F970" s="9" t="s">
        <v>21</v>
      </c>
      <c r="G970" s="9" t="s">
        <v>125</v>
      </c>
      <c r="H970" s="10" t="n">
        <v>2325362.16</v>
      </c>
      <c r="I970" s="10" t="n">
        <v>2325362.16</v>
      </c>
      <c r="J970" s="10" t="n">
        <f aca="false">H970/I970*100</f>
        <v>100</v>
      </c>
    </row>
    <row r="971" customFormat="false" ht="25.5" hidden="true" customHeight="true" outlineLevel="3" collapsed="false">
      <c r="A971" s="8" t="s">
        <v>222</v>
      </c>
      <c r="B971" s="8" t="s">
        <v>226</v>
      </c>
      <c r="C971" s="9" t="s">
        <v>123</v>
      </c>
      <c r="D971" s="9" t="s">
        <v>124</v>
      </c>
      <c r="E971" s="9" t="s">
        <v>116</v>
      </c>
      <c r="F971" s="9" t="s">
        <v>27</v>
      </c>
      <c r="G971" s="9" t="s">
        <v>126</v>
      </c>
      <c r="H971" s="10" t="n">
        <v>6400</v>
      </c>
      <c r="I971" s="10" t="n">
        <v>6400</v>
      </c>
      <c r="J971" s="10" t="n">
        <f aca="false">H971/I971*100</f>
        <v>100</v>
      </c>
    </row>
    <row r="972" customFormat="false" ht="25.5" hidden="true" customHeight="true" outlineLevel="3" collapsed="false">
      <c r="A972" s="8" t="s">
        <v>222</v>
      </c>
      <c r="B972" s="8" t="s">
        <v>226</v>
      </c>
      <c r="C972" s="9" t="s">
        <v>123</v>
      </c>
      <c r="D972" s="9" t="s">
        <v>124</v>
      </c>
      <c r="E972" s="9" t="s">
        <v>116</v>
      </c>
      <c r="F972" s="9" t="s">
        <v>23</v>
      </c>
      <c r="G972" s="9" t="s">
        <v>125</v>
      </c>
      <c r="H972" s="10" t="n">
        <v>814260.59</v>
      </c>
      <c r="I972" s="10" t="n">
        <v>814260.59</v>
      </c>
      <c r="J972" s="10" t="n">
        <f aca="false">H972/I972*100</f>
        <v>100</v>
      </c>
    </row>
    <row r="973" customFormat="false" ht="25.5" hidden="true" customHeight="true" outlineLevel="3" collapsed="false">
      <c r="A973" s="8" t="s">
        <v>222</v>
      </c>
      <c r="B973" s="8" t="s">
        <v>226</v>
      </c>
      <c r="C973" s="9" t="s">
        <v>123</v>
      </c>
      <c r="D973" s="9" t="s">
        <v>124</v>
      </c>
      <c r="E973" s="9" t="s">
        <v>116</v>
      </c>
      <c r="F973" s="9" t="s">
        <v>31</v>
      </c>
      <c r="G973" s="9" t="s">
        <v>126</v>
      </c>
      <c r="H973" s="10" t="n">
        <v>1803.08</v>
      </c>
      <c r="I973" s="10" t="n">
        <v>1803.08</v>
      </c>
      <c r="J973" s="10" t="n">
        <f aca="false">H973/I973*100</f>
        <v>100</v>
      </c>
    </row>
    <row r="974" customFormat="false" ht="25.5" hidden="true" customHeight="true" outlineLevel="3" collapsed="false">
      <c r="A974" s="8" t="s">
        <v>222</v>
      </c>
      <c r="B974" s="8" t="s">
        <v>226</v>
      </c>
      <c r="C974" s="9" t="s">
        <v>123</v>
      </c>
      <c r="D974" s="9" t="s">
        <v>124</v>
      </c>
      <c r="E974" s="9" t="s">
        <v>116</v>
      </c>
      <c r="F974" s="9" t="s">
        <v>36</v>
      </c>
      <c r="G974" s="9" t="s">
        <v>126</v>
      </c>
      <c r="H974" s="10" t="n">
        <v>348369.91</v>
      </c>
      <c r="I974" s="10" t="n">
        <v>348369.91</v>
      </c>
      <c r="J974" s="10" t="n">
        <f aca="false">H974/I974*100</f>
        <v>100</v>
      </c>
    </row>
    <row r="975" customFormat="false" ht="25.5" hidden="true" customHeight="true" outlineLevel="3" collapsed="false">
      <c r="A975" s="8" t="s">
        <v>222</v>
      </c>
      <c r="B975" s="8" t="s">
        <v>226</v>
      </c>
      <c r="C975" s="9" t="s">
        <v>123</v>
      </c>
      <c r="D975" s="9" t="s">
        <v>124</v>
      </c>
      <c r="E975" s="9" t="s">
        <v>116</v>
      </c>
      <c r="F975" s="9" t="s">
        <v>33</v>
      </c>
      <c r="G975" s="9" t="s">
        <v>126</v>
      </c>
      <c r="H975" s="10" t="n">
        <v>26500</v>
      </c>
      <c r="I975" s="10" t="n">
        <v>26500</v>
      </c>
      <c r="J975" s="10" t="n">
        <f aca="false">H975/I975*100</f>
        <v>100</v>
      </c>
    </row>
    <row r="976" customFormat="false" ht="25.5" hidden="true" customHeight="true" outlineLevel="3" collapsed="false">
      <c r="A976" s="8" t="s">
        <v>222</v>
      </c>
      <c r="B976" s="8" t="s">
        <v>226</v>
      </c>
      <c r="C976" s="9" t="s">
        <v>123</v>
      </c>
      <c r="D976" s="9" t="s">
        <v>124</v>
      </c>
      <c r="E976" s="9" t="s">
        <v>116</v>
      </c>
      <c r="F976" s="9" t="s">
        <v>34</v>
      </c>
      <c r="G976" s="9" t="s">
        <v>125</v>
      </c>
      <c r="H976" s="10" t="n">
        <v>7000</v>
      </c>
      <c r="I976" s="10" t="n">
        <v>7000</v>
      </c>
      <c r="J976" s="10" t="n">
        <f aca="false">H976/I976*100</f>
        <v>100</v>
      </c>
    </row>
    <row r="977" customFormat="false" ht="25.5" hidden="true" customHeight="true" outlineLevel="3" collapsed="false">
      <c r="A977" s="8" t="s">
        <v>222</v>
      </c>
      <c r="B977" s="8" t="s">
        <v>226</v>
      </c>
      <c r="C977" s="9" t="s">
        <v>123</v>
      </c>
      <c r="D977" s="9" t="s">
        <v>124</v>
      </c>
      <c r="E977" s="9" t="s">
        <v>116</v>
      </c>
      <c r="F977" s="9" t="s">
        <v>29</v>
      </c>
      <c r="G977" s="9" t="s">
        <v>126</v>
      </c>
      <c r="H977" s="10" t="n">
        <v>47931.9</v>
      </c>
      <c r="I977" s="10" t="n">
        <v>47931.9</v>
      </c>
      <c r="J977" s="10" t="n">
        <f aca="false">H977/I977*100</f>
        <v>100</v>
      </c>
    </row>
    <row r="978" customFormat="false" ht="25.5" hidden="true" customHeight="true" outlineLevel="3" collapsed="false">
      <c r="A978" s="8" t="s">
        <v>222</v>
      </c>
      <c r="B978" s="8" t="s">
        <v>226</v>
      </c>
      <c r="C978" s="9" t="s">
        <v>123</v>
      </c>
      <c r="D978" s="9" t="s">
        <v>127</v>
      </c>
      <c r="E978" s="9" t="s">
        <v>116</v>
      </c>
      <c r="F978" s="9" t="s">
        <v>21</v>
      </c>
      <c r="G978" s="9" t="s">
        <v>128</v>
      </c>
      <c r="H978" s="10" t="n">
        <v>62585.24</v>
      </c>
      <c r="I978" s="10" t="n">
        <v>62585.24</v>
      </c>
      <c r="J978" s="10" t="n">
        <f aca="false">H978/I978*100</f>
        <v>100</v>
      </c>
    </row>
    <row r="979" customFormat="false" ht="25.5" hidden="true" customHeight="true" outlineLevel="3" collapsed="false">
      <c r="A979" s="8" t="s">
        <v>222</v>
      </c>
      <c r="B979" s="8" t="s">
        <v>226</v>
      </c>
      <c r="C979" s="9" t="s">
        <v>123</v>
      </c>
      <c r="D979" s="9" t="s">
        <v>127</v>
      </c>
      <c r="E979" s="9" t="s">
        <v>116</v>
      </c>
      <c r="F979" s="9" t="s">
        <v>23</v>
      </c>
      <c r="G979" s="9" t="s">
        <v>128</v>
      </c>
      <c r="H979" s="10" t="n">
        <v>18900.76</v>
      </c>
      <c r="I979" s="10" t="n">
        <v>18900.76</v>
      </c>
      <c r="J979" s="10" t="n">
        <f aca="false">H979/I979*100</f>
        <v>100</v>
      </c>
    </row>
    <row r="980" customFormat="false" ht="25.5" hidden="true" customHeight="true" outlineLevel="3" collapsed="false">
      <c r="A980" s="8" t="s">
        <v>222</v>
      </c>
      <c r="B980" s="8" t="s">
        <v>226</v>
      </c>
      <c r="C980" s="9" t="s">
        <v>123</v>
      </c>
      <c r="D980" s="9" t="s">
        <v>129</v>
      </c>
      <c r="E980" s="9" t="s">
        <v>116</v>
      </c>
      <c r="F980" s="9" t="s">
        <v>29</v>
      </c>
      <c r="G980" s="9" t="s">
        <v>130</v>
      </c>
      <c r="H980" s="10" t="n">
        <v>88000</v>
      </c>
      <c r="I980" s="10" t="n">
        <v>88000</v>
      </c>
      <c r="J980" s="10" t="n">
        <f aca="false">H980/I980*100</f>
        <v>100</v>
      </c>
    </row>
    <row r="981" customFormat="false" ht="25.5" hidden="true" customHeight="true" outlineLevel="3" collapsed="false">
      <c r="A981" s="8" t="s">
        <v>222</v>
      </c>
      <c r="B981" s="8" t="s">
        <v>226</v>
      </c>
      <c r="C981" s="9" t="s">
        <v>123</v>
      </c>
      <c r="D981" s="9" t="s">
        <v>131</v>
      </c>
      <c r="E981" s="9" t="s">
        <v>116</v>
      </c>
      <c r="F981" s="9" t="s">
        <v>34</v>
      </c>
      <c r="G981" s="9" t="s">
        <v>132</v>
      </c>
      <c r="H981" s="10" t="n">
        <v>18100</v>
      </c>
      <c r="I981" s="10" t="n">
        <v>18100</v>
      </c>
      <c r="J981" s="10" t="n">
        <f aca="false">H981/I981*100</f>
        <v>100</v>
      </c>
    </row>
    <row r="982" customFormat="false" ht="25.5" hidden="true" customHeight="true" outlineLevel="3" collapsed="false">
      <c r="A982" s="8" t="s">
        <v>222</v>
      </c>
      <c r="B982" s="8" t="s">
        <v>226</v>
      </c>
      <c r="C982" s="9" t="s">
        <v>123</v>
      </c>
      <c r="D982" s="9" t="s">
        <v>131</v>
      </c>
      <c r="E982" s="9" t="s">
        <v>116</v>
      </c>
      <c r="F982" s="9" t="s">
        <v>29</v>
      </c>
      <c r="G982" s="9" t="s">
        <v>126</v>
      </c>
      <c r="H982" s="10" t="n">
        <v>9987.9</v>
      </c>
      <c r="I982" s="10" t="n">
        <v>9987.9</v>
      </c>
      <c r="J982" s="10" t="n">
        <f aca="false">H982/I982*100</f>
        <v>100</v>
      </c>
    </row>
    <row r="983" customFormat="false" ht="25.5" hidden="true" customHeight="true" outlineLevel="2" collapsed="false">
      <c r="A983" s="11" t="s">
        <v>222</v>
      </c>
      <c r="B983" s="12" t="s">
        <v>226</v>
      </c>
      <c r="C983" s="13" t="s">
        <v>123</v>
      </c>
      <c r="D983" s="13"/>
      <c r="E983" s="13"/>
      <c r="F983" s="13"/>
      <c r="G983" s="13"/>
      <c r="H983" s="14" t="n">
        <v>3775201.54</v>
      </c>
      <c r="I983" s="14" t="n">
        <v>3775201.54</v>
      </c>
      <c r="J983" s="10" t="n">
        <f aca="false">H983/I983*100</f>
        <v>100</v>
      </c>
    </row>
    <row r="984" customFormat="false" ht="25.5" hidden="true" customHeight="true" outlineLevel="3" collapsed="false">
      <c r="A984" s="8" t="s">
        <v>222</v>
      </c>
      <c r="B984" s="8" t="s">
        <v>226</v>
      </c>
      <c r="C984" s="9" t="s">
        <v>195</v>
      </c>
      <c r="D984" s="9" t="s">
        <v>129</v>
      </c>
      <c r="E984" s="9" t="s">
        <v>116</v>
      </c>
      <c r="F984" s="9" t="s">
        <v>29</v>
      </c>
      <c r="G984" s="9" t="s">
        <v>196</v>
      </c>
      <c r="H984" s="10" t="n">
        <v>26321</v>
      </c>
      <c r="I984" s="10" t="n">
        <v>26321</v>
      </c>
      <c r="J984" s="10" t="n">
        <f aca="false">H984/I984*100</f>
        <v>100</v>
      </c>
    </row>
    <row r="985" customFormat="false" ht="25.5" hidden="true" customHeight="true" outlineLevel="2" collapsed="false">
      <c r="A985" s="11" t="s">
        <v>222</v>
      </c>
      <c r="B985" s="12" t="s">
        <v>226</v>
      </c>
      <c r="C985" s="13" t="s">
        <v>195</v>
      </c>
      <c r="D985" s="13"/>
      <c r="E985" s="13"/>
      <c r="F985" s="13"/>
      <c r="G985" s="13"/>
      <c r="H985" s="14" t="n">
        <v>26321</v>
      </c>
      <c r="I985" s="14" t="n">
        <v>26321</v>
      </c>
      <c r="J985" s="10" t="n">
        <f aca="false">H985/I985*100</f>
        <v>100</v>
      </c>
    </row>
    <row r="986" customFormat="false" ht="25.5" hidden="true" customHeight="true" outlineLevel="1" collapsed="false">
      <c r="A986" s="11" t="s">
        <v>222</v>
      </c>
      <c r="B986" s="12" t="s">
        <v>226</v>
      </c>
      <c r="C986" s="13"/>
      <c r="D986" s="13"/>
      <c r="E986" s="13"/>
      <c r="F986" s="13"/>
      <c r="G986" s="13"/>
      <c r="H986" s="14" t="n">
        <v>3801522.54</v>
      </c>
      <c r="I986" s="14" t="n">
        <v>3801522.54</v>
      </c>
      <c r="J986" s="10" t="n">
        <f aca="false">H986/I986*100</f>
        <v>100</v>
      </c>
    </row>
    <row r="987" customFormat="false" ht="25.5" hidden="true" customHeight="true" outlineLevel="0" collapsed="false">
      <c r="A987" s="11" t="s">
        <v>222</v>
      </c>
      <c r="B987" s="12"/>
      <c r="C987" s="13"/>
      <c r="D987" s="13"/>
      <c r="E987" s="13"/>
      <c r="F987" s="13"/>
      <c r="G987" s="13"/>
      <c r="H987" s="14" t="n">
        <v>6774280.6</v>
      </c>
      <c r="I987" s="14" t="n">
        <v>7837857.55</v>
      </c>
      <c r="J987" s="10" t="n">
        <f aca="false">H987/I987*100</f>
        <v>86.4302592485876</v>
      </c>
    </row>
    <row r="988" customFormat="false" ht="25.5" hidden="true" customHeight="true" outlineLevel="3" collapsed="false">
      <c r="A988" s="8" t="s">
        <v>227</v>
      </c>
      <c r="B988" s="8" t="s">
        <v>228</v>
      </c>
      <c r="C988" s="9" t="s">
        <v>18</v>
      </c>
      <c r="D988" s="9" t="s">
        <v>19</v>
      </c>
      <c r="E988" s="9" t="s">
        <v>20</v>
      </c>
      <c r="F988" s="9" t="s">
        <v>21</v>
      </c>
      <c r="G988" s="9" t="s">
        <v>22</v>
      </c>
      <c r="H988" s="10" t="n">
        <v>244737.64</v>
      </c>
      <c r="I988" s="10" t="n">
        <v>408654</v>
      </c>
      <c r="J988" s="10" t="n">
        <f aca="false">H988/I988*100</f>
        <v>59.8887175948357</v>
      </c>
    </row>
    <row r="989" customFormat="false" ht="25.5" hidden="true" customHeight="true" outlineLevel="3" collapsed="false">
      <c r="A989" s="8" t="s">
        <v>227</v>
      </c>
      <c r="B989" s="8" t="s">
        <v>228</v>
      </c>
      <c r="C989" s="9" t="s">
        <v>18</v>
      </c>
      <c r="D989" s="9" t="s">
        <v>19</v>
      </c>
      <c r="E989" s="9" t="s">
        <v>20</v>
      </c>
      <c r="F989" s="9" t="s">
        <v>23</v>
      </c>
      <c r="G989" s="9" t="s">
        <v>22</v>
      </c>
      <c r="H989" s="10" t="n">
        <v>41673.79</v>
      </c>
      <c r="I989" s="10" t="n">
        <v>100046</v>
      </c>
      <c r="J989" s="10" t="n">
        <f aca="false">H989/I989*100</f>
        <v>41.6546288707195</v>
      </c>
    </row>
    <row r="990" customFormat="false" ht="25.5" hidden="true" customHeight="true" outlineLevel="2" collapsed="false">
      <c r="A990" s="11" t="s">
        <v>227</v>
      </c>
      <c r="B990" s="12" t="s">
        <v>228</v>
      </c>
      <c r="C990" s="13" t="s">
        <v>18</v>
      </c>
      <c r="D990" s="13"/>
      <c r="E990" s="13"/>
      <c r="F990" s="13"/>
      <c r="G990" s="13"/>
      <c r="H990" s="14" t="n">
        <v>286411.43</v>
      </c>
      <c r="I990" s="14" t="n">
        <v>508700</v>
      </c>
      <c r="J990" s="10" t="n">
        <f aca="false">H990/I990*100</f>
        <v>56.3026204049538</v>
      </c>
    </row>
    <row r="991" customFormat="false" ht="25.5" hidden="true" customHeight="true" outlineLevel="3" collapsed="false">
      <c r="A991" s="8" t="s">
        <v>227</v>
      </c>
      <c r="B991" s="8" t="s">
        <v>228</v>
      </c>
      <c r="C991" s="9" t="s">
        <v>24</v>
      </c>
      <c r="D991" s="9" t="s">
        <v>25</v>
      </c>
      <c r="E991" s="9" t="s">
        <v>20</v>
      </c>
      <c r="F991" s="9" t="s">
        <v>21</v>
      </c>
      <c r="G991" s="9" t="s">
        <v>22</v>
      </c>
      <c r="H991" s="10" t="n">
        <v>299165.65</v>
      </c>
      <c r="I991" s="10" t="n">
        <v>430902</v>
      </c>
      <c r="J991" s="10" t="n">
        <f aca="false">H991/I991*100</f>
        <v>69.4277701194239</v>
      </c>
    </row>
    <row r="992" customFormat="false" ht="25.5" hidden="true" customHeight="true" outlineLevel="3" collapsed="false">
      <c r="A992" s="8" t="s">
        <v>227</v>
      </c>
      <c r="B992" s="8" t="s">
        <v>228</v>
      </c>
      <c r="C992" s="9" t="s">
        <v>24</v>
      </c>
      <c r="D992" s="9" t="s">
        <v>25</v>
      </c>
      <c r="E992" s="9" t="s">
        <v>20</v>
      </c>
      <c r="F992" s="9" t="s">
        <v>23</v>
      </c>
      <c r="G992" s="9" t="s">
        <v>22</v>
      </c>
      <c r="H992" s="10" t="n">
        <v>95798.04</v>
      </c>
      <c r="I992" s="10" t="n">
        <v>135298</v>
      </c>
      <c r="J992" s="10" t="n">
        <f aca="false">H992/I992*100</f>
        <v>70.8052151546956</v>
      </c>
    </row>
    <row r="993" customFormat="false" ht="25.5" hidden="true" customHeight="true" outlineLevel="3" collapsed="false">
      <c r="A993" s="8" t="s">
        <v>227</v>
      </c>
      <c r="B993" s="8" t="s">
        <v>228</v>
      </c>
      <c r="C993" s="9" t="s">
        <v>24</v>
      </c>
      <c r="D993" s="9" t="s">
        <v>25</v>
      </c>
      <c r="E993" s="9" t="s">
        <v>26</v>
      </c>
      <c r="F993" s="9" t="s">
        <v>27</v>
      </c>
      <c r="G993" s="9" t="s">
        <v>22</v>
      </c>
      <c r="H993" s="10"/>
      <c r="I993" s="10" t="n">
        <v>15000</v>
      </c>
      <c r="J993" s="10" t="n">
        <f aca="false">H993/I993*100</f>
        <v>0</v>
      </c>
    </row>
    <row r="994" customFormat="false" ht="25.5" hidden="true" customHeight="true" outlineLevel="3" collapsed="false">
      <c r="A994" s="8" t="s">
        <v>227</v>
      </c>
      <c r="B994" s="8" t="s">
        <v>228</v>
      </c>
      <c r="C994" s="9" t="s">
        <v>24</v>
      </c>
      <c r="D994" s="9" t="s">
        <v>25</v>
      </c>
      <c r="E994" s="9" t="s">
        <v>28</v>
      </c>
      <c r="F994" s="9" t="s">
        <v>29</v>
      </c>
      <c r="G994" s="9" t="s">
        <v>22</v>
      </c>
      <c r="H994" s="10" t="n">
        <v>48000</v>
      </c>
      <c r="I994" s="10" t="n">
        <v>68000</v>
      </c>
      <c r="J994" s="10" t="n">
        <f aca="false">H994/I994*100</f>
        <v>70.5882352941177</v>
      </c>
    </row>
    <row r="995" customFormat="false" ht="25.5" hidden="true" customHeight="true" outlineLevel="3" collapsed="false">
      <c r="A995" s="8" t="s">
        <v>227</v>
      </c>
      <c r="B995" s="8" t="s">
        <v>228</v>
      </c>
      <c r="C995" s="9" t="s">
        <v>24</v>
      </c>
      <c r="D995" s="9" t="s">
        <v>25</v>
      </c>
      <c r="E995" s="9" t="s">
        <v>30</v>
      </c>
      <c r="F995" s="9" t="s">
        <v>31</v>
      </c>
      <c r="G995" s="9" t="s">
        <v>22</v>
      </c>
      <c r="H995" s="10" t="n">
        <v>34865.95</v>
      </c>
      <c r="I995" s="10" t="n">
        <v>70000</v>
      </c>
      <c r="J995" s="10" t="n">
        <f aca="false">H995/I995*100</f>
        <v>49.8085</v>
      </c>
    </row>
    <row r="996" customFormat="false" ht="25.5" hidden="true" customHeight="true" outlineLevel="3" collapsed="false">
      <c r="A996" s="8" t="s">
        <v>227</v>
      </c>
      <c r="B996" s="8" t="s">
        <v>228</v>
      </c>
      <c r="C996" s="9" t="s">
        <v>24</v>
      </c>
      <c r="D996" s="9" t="s">
        <v>25</v>
      </c>
      <c r="E996" s="9" t="s">
        <v>30</v>
      </c>
      <c r="F996" s="9" t="s">
        <v>33</v>
      </c>
      <c r="G996" s="9" t="s">
        <v>22</v>
      </c>
      <c r="H996" s="10" t="n">
        <v>16580.6</v>
      </c>
      <c r="I996" s="10" t="n">
        <v>36380.6</v>
      </c>
      <c r="J996" s="10" t="n">
        <f aca="false">H996/I996*100</f>
        <v>45.5753890809937</v>
      </c>
    </row>
    <row r="997" customFormat="false" ht="25.5" hidden="true" customHeight="true" outlineLevel="3" collapsed="false">
      <c r="A997" s="8" t="s">
        <v>227</v>
      </c>
      <c r="B997" s="8" t="s">
        <v>228</v>
      </c>
      <c r="C997" s="9" t="s">
        <v>24</v>
      </c>
      <c r="D997" s="9" t="s">
        <v>25</v>
      </c>
      <c r="E997" s="9" t="s">
        <v>30</v>
      </c>
      <c r="F997" s="9" t="s">
        <v>34</v>
      </c>
      <c r="G997" s="9" t="s">
        <v>22</v>
      </c>
      <c r="H997" s="10" t="n">
        <v>35557</v>
      </c>
      <c r="I997" s="10" t="n">
        <v>35557</v>
      </c>
      <c r="J997" s="10" t="n">
        <f aca="false">H997/I997*100</f>
        <v>100</v>
      </c>
    </row>
    <row r="998" customFormat="false" ht="25.5" hidden="true" customHeight="true" outlineLevel="3" collapsed="false">
      <c r="A998" s="8" t="s">
        <v>227</v>
      </c>
      <c r="B998" s="8" t="s">
        <v>228</v>
      </c>
      <c r="C998" s="9" t="s">
        <v>24</v>
      </c>
      <c r="D998" s="9" t="s">
        <v>25</v>
      </c>
      <c r="E998" s="9" t="s">
        <v>30</v>
      </c>
      <c r="F998" s="9" t="s">
        <v>29</v>
      </c>
      <c r="G998" s="9" t="s">
        <v>22</v>
      </c>
      <c r="H998" s="10" t="n">
        <v>13720</v>
      </c>
      <c r="I998" s="10" t="n">
        <v>20080</v>
      </c>
      <c r="J998" s="10" t="n">
        <f aca="false">H998/I998*100</f>
        <v>68.3266932270916</v>
      </c>
    </row>
    <row r="999" customFormat="false" ht="25.5" hidden="true" customHeight="true" outlineLevel="3" collapsed="false">
      <c r="A999" s="8" t="s">
        <v>227</v>
      </c>
      <c r="B999" s="8" t="s">
        <v>228</v>
      </c>
      <c r="C999" s="9" t="s">
        <v>24</v>
      </c>
      <c r="D999" s="9" t="s">
        <v>25</v>
      </c>
      <c r="E999" s="9" t="s">
        <v>35</v>
      </c>
      <c r="F999" s="9" t="s">
        <v>36</v>
      </c>
      <c r="G999" s="9" t="s">
        <v>22</v>
      </c>
      <c r="H999" s="10" t="n">
        <v>53479.06</v>
      </c>
      <c r="I999" s="10" t="n">
        <v>105000</v>
      </c>
      <c r="J999" s="10" t="n">
        <f aca="false">H999/I999*100</f>
        <v>50.9324380952381</v>
      </c>
    </row>
    <row r="1000" customFormat="false" ht="25.5" hidden="true" customHeight="true" outlineLevel="3" collapsed="false">
      <c r="A1000" s="8" t="s">
        <v>227</v>
      </c>
      <c r="B1000" s="8" t="s">
        <v>228</v>
      </c>
      <c r="C1000" s="9" t="s">
        <v>24</v>
      </c>
      <c r="D1000" s="9" t="s">
        <v>25</v>
      </c>
      <c r="E1000" s="9" t="s">
        <v>35</v>
      </c>
      <c r="F1000" s="9" t="s">
        <v>32</v>
      </c>
      <c r="G1000" s="9" t="s">
        <v>22</v>
      </c>
      <c r="H1000" s="10" t="n">
        <v>41928.06</v>
      </c>
      <c r="I1000" s="10" t="n">
        <v>46000</v>
      </c>
      <c r="J1000" s="10" t="n">
        <f aca="false">H1000/I1000*100</f>
        <v>91.1479565217391</v>
      </c>
    </row>
    <row r="1001" customFormat="false" ht="25.5" hidden="true" customHeight="true" outlineLevel="3" collapsed="false">
      <c r="A1001" s="8" t="s">
        <v>227</v>
      </c>
      <c r="B1001" s="8" t="s">
        <v>228</v>
      </c>
      <c r="C1001" s="9" t="s">
        <v>24</v>
      </c>
      <c r="D1001" s="9" t="s">
        <v>25</v>
      </c>
      <c r="E1001" s="9" t="s">
        <v>35</v>
      </c>
      <c r="F1001" s="9" t="s">
        <v>33</v>
      </c>
      <c r="G1001" s="9" t="s">
        <v>22</v>
      </c>
      <c r="H1001" s="10" t="n">
        <v>13337.25</v>
      </c>
      <c r="I1001" s="10" t="n">
        <v>23619.4</v>
      </c>
      <c r="J1001" s="10" t="n">
        <f aca="false">H1001/I1001*100</f>
        <v>56.4673531080383</v>
      </c>
    </row>
    <row r="1002" customFormat="false" ht="25.5" hidden="true" customHeight="true" outlineLevel="3" collapsed="false">
      <c r="A1002" s="8" t="s">
        <v>227</v>
      </c>
      <c r="B1002" s="8" t="s">
        <v>228</v>
      </c>
      <c r="C1002" s="9" t="s">
        <v>24</v>
      </c>
      <c r="D1002" s="9" t="s">
        <v>25</v>
      </c>
      <c r="E1002" s="9" t="s">
        <v>35</v>
      </c>
      <c r="F1002" s="9" t="s">
        <v>34</v>
      </c>
      <c r="G1002" s="9" t="s">
        <v>22</v>
      </c>
      <c r="H1002" s="10" t="n">
        <v>3750</v>
      </c>
      <c r="I1002" s="10" t="n">
        <v>3750</v>
      </c>
      <c r="J1002" s="10" t="n">
        <f aca="false">H1002/I1002*100</f>
        <v>100</v>
      </c>
    </row>
    <row r="1003" customFormat="false" ht="25.5" hidden="true" customHeight="true" outlineLevel="3" collapsed="false">
      <c r="A1003" s="8" t="s">
        <v>227</v>
      </c>
      <c r="B1003" s="8" t="s">
        <v>228</v>
      </c>
      <c r="C1003" s="9" t="s">
        <v>24</v>
      </c>
      <c r="D1003" s="9" t="s">
        <v>25</v>
      </c>
      <c r="E1003" s="9" t="s">
        <v>35</v>
      </c>
      <c r="F1003" s="9" t="s">
        <v>29</v>
      </c>
      <c r="G1003" s="9" t="s">
        <v>22</v>
      </c>
      <c r="H1003" s="10" t="n">
        <v>24000</v>
      </c>
      <c r="I1003" s="10" t="n">
        <v>27000</v>
      </c>
      <c r="J1003" s="10" t="n">
        <f aca="false">H1003/I1003*100</f>
        <v>88.8888888888889</v>
      </c>
    </row>
    <row r="1004" customFormat="false" ht="25.5" hidden="true" customHeight="true" outlineLevel="3" collapsed="false">
      <c r="A1004" s="8" t="s">
        <v>227</v>
      </c>
      <c r="B1004" s="8" t="s">
        <v>228</v>
      </c>
      <c r="C1004" s="9" t="s">
        <v>24</v>
      </c>
      <c r="D1004" s="9" t="s">
        <v>25</v>
      </c>
      <c r="E1004" s="9" t="s">
        <v>54</v>
      </c>
      <c r="F1004" s="9" t="s">
        <v>45</v>
      </c>
      <c r="G1004" s="9" t="s">
        <v>22</v>
      </c>
      <c r="H1004" s="10" t="n">
        <v>1000</v>
      </c>
      <c r="I1004" s="10" t="n">
        <v>3000</v>
      </c>
      <c r="J1004" s="10" t="n">
        <f aca="false">H1004/I1004*100</f>
        <v>33.3333333333333</v>
      </c>
    </row>
    <row r="1005" customFormat="false" ht="25.5" hidden="true" customHeight="true" outlineLevel="3" collapsed="false">
      <c r="A1005" s="8" t="s">
        <v>227</v>
      </c>
      <c r="B1005" s="8" t="s">
        <v>228</v>
      </c>
      <c r="C1005" s="9" t="s">
        <v>24</v>
      </c>
      <c r="D1005" s="9" t="s">
        <v>48</v>
      </c>
      <c r="E1005" s="9" t="s">
        <v>35</v>
      </c>
      <c r="F1005" s="9" t="s">
        <v>45</v>
      </c>
      <c r="G1005" s="9" t="s">
        <v>50</v>
      </c>
      <c r="H1005" s="10" t="n">
        <v>8000</v>
      </c>
      <c r="I1005" s="10" t="n">
        <v>8000</v>
      </c>
      <c r="J1005" s="10" t="n">
        <f aca="false">H1005/I1005*100</f>
        <v>100</v>
      </c>
    </row>
    <row r="1006" customFormat="false" ht="25.5" hidden="true" customHeight="true" outlineLevel="3" collapsed="false">
      <c r="A1006" s="8" t="s">
        <v>227</v>
      </c>
      <c r="B1006" s="8" t="s">
        <v>228</v>
      </c>
      <c r="C1006" s="9" t="s">
        <v>24</v>
      </c>
      <c r="D1006" s="9" t="s">
        <v>37</v>
      </c>
      <c r="E1006" s="9" t="s">
        <v>38</v>
      </c>
      <c r="F1006" s="9" t="s">
        <v>39</v>
      </c>
      <c r="G1006" s="9" t="s">
        <v>40</v>
      </c>
      <c r="H1006" s="10" t="n">
        <v>16803</v>
      </c>
      <c r="I1006" s="10" t="n">
        <v>22400</v>
      </c>
      <c r="J1006" s="10" t="n">
        <f aca="false">H1006/I1006*100</f>
        <v>75.0133928571429</v>
      </c>
    </row>
    <row r="1007" customFormat="false" ht="25.5" hidden="true" customHeight="true" outlineLevel="2" collapsed="false">
      <c r="A1007" s="11" t="s">
        <v>227</v>
      </c>
      <c r="B1007" s="12" t="s">
        <v>228</v>
      </c>
      <c r="C1007" s="13" t="s">
        <v>24</v>
      </c>
      <c r="D1007" s="13"/>
      <c r="E1007" s="13"/>
      <c r="F1007" s="13"/>
      <c r="G1007" s="13"/>
      <c r="H1007" s="14" t="n">
        <v>705984.61</v>
      </c>
      <c r="I1007" s="14" t="n">
        <v>1049987</v>
      </c>
      <c r="J1007" s="10" t="n">
        <f aca="false">H1007/I1007*100</f>
        <v>67.2374619876246</v>
      </c>
    </row>
    <row r="1008" customFormat="false" ht="25.5" hidden="true" customHeight="true" outlineLevel="3" collapsed="false">
      <c r="A1008" s="8" t="s">
        <v>227</v>
      </c>
      <c r="B1008" s="8" t="s">
        <v>228</v>
      </c>
      <c r="C1008" s="9" t="s">
        <v>41</v>
      </c>
      <c r="D1008" s="9" t="s">
        <v>37</v>
      </c>
      <c r="E1008" s="9" t="s">
        <v>38</v>
      </c>
      <c r="F1008" s="9" t="s">
        <v>39</v>
      </c>
      <c r="G1008" s="9" t="s">
        <v>42</v>
      </c>
      <c r="H1008" s="10" t="n">
        <v>1953</v>
      </c>
      <c r="I1008" s="10" t="n">
        <v>2600</v>
      </c>
      <c r="J1008" s="10" t="n">
        <f aca="false">H1008/I1008*100</f>
        <v>75.1153846153846</v>
      </c>
    </row>
    <row r="1009" customFormat="false" ht="25.5" hidden="true" customHeight="true" outlineLevel="2" collapsed="false">
      <c r="A1009" s="11" t="s">
        <v>227</v>
      </c>
      <c r="B1009" s="12" t="s">
        <v>228</v>
      </c>
      <c r="C1009" s="13" t="s">
        <v>41</v>
      </c>
      <c r="D1009" s="13"/>
      <c r="E1009" s="13"/>
      <c r="F1009" s="13"/>
      <c r="G1009" s="13"/>
      <c r="H1009" s="14" t="n">
        <v>1953</v>
      </c>
      <c r="I1009" s="14" t="n">
        <v>2600</v>
      </c>
      <c r="J1009" s="10" t="n">
        <f aca="false">H1009/I1009*100</f>
        <v>75.1153846153846</v>
      </c>
    </row>
    <row r="1010" customFormat="false" ht="25.5" hidden="true" customHeight="true" outlineLevel="3" collapsed="false">
      <c r="A1010" s="8" t="s">
        <v>227</v>
      </c>
      <c r="B1010" s="8" t="s">
        <v>228</v>
      </c>
      <c r="C1010" s="9" t="s">
        <v>43</v>
      </c>
      <c r="D1010" s="9" t="s">
        <v>44</v>
      </c>
      <c r="E1010" s="9" t="s">
        <v>35</v>
      </c>
      <c r="F1010" s="9" t="s">
        <v>45</v>
      </c>
      <c r="G1010" s="9" t="s">
        <v>229</v>
      </c>
      <c r="H1010" s="10" t="n">
        <v>93900</v>
      </c>
      <c r="I1010" s="10" t="n">
        <v>93900</v>
      </c>
      <c r="J1010" s="10" t="n">
        <f aca="false">H1010/I1010*100</f>
        <v>100</v>
      </c>
    </row>
    <row r="1011" customFormat="false" ht="25.5" hidden="true" customHeight="true" outlineLevel="2" collapsed="false">
      <c r="A1011" s="11" t="s">
        <v>227</v>
      </c>
      <c r="B1011" s="12" t="s">
        <v>228</v>
      </c>
      <c r="C1011" s="13" t="s">
        <v>43</v>
      </c>
      <c r="D1011" s="13"/>
      <c r="E1011" s="13"/>
      <c r="F1011" s="13"/>
      <c r="G1011" s="13"/>
      <c r="H1011" s="14" t="n">
        <v>93900</v>
      </c>
      <c r="I1011" s="14" t="n">
        <v>93900</v>
      </c>
      <c r="J1011" s="10" t="n">
        <f aca="false">H1011/I1011*100</f>
        <v>100</v>
      </c>
    </row>
    <row r="1012" customFormat="false" ht="25.5" hidden="true" customHeight="true" outlineLevel="3" collapsed="false">
      <c r="A1012" s="8" t="s">
        <v>227</v>
      </c>
      <c r="B1012" s="8" t="s">
        <v>228</v>
      </c>
      <c r="C1012" s="9" t="s">
        <v>47</v>
      </c>
      <c r="D1012" s="9" t="s">
        <v>48</v>
      </c>
      <c r="E1012" s="9" t="s">
        <v>49</v>
      </c>
      <c r="F1012" s="9" t="s">
        <v>45</v>
      </c>
      <c r="G1012" s="9" t="s">
        <v>50</v>
      </c>
      <c r="H1012" s="10"/>
      <c r="I1012" s="10" t="n">
        <v>1200</v>
      </c>
      <c r="J1012" s="10" t="n">
        <f aca="false">H1012/I1012*100</f>
        <v>0</v>
      </c>
    </row>
    <row r="1013" customFormat="false" ht="25.5" hidden="true" customHeight="true" outlineLevel="2" collapsed="false">
      <c r="A1013" s="11" t="s">
        <v>227</v>
      </c>
      <c r="B1013" s="12" t="s">
        <v>228</v>
      </c>
      <c r="C1013" s="13" t="s">
        <v>47</v>
      </c>
      <c r="D1013" s="13"/>
      <c r="E1013" s="13"/>
      <c r="F1013" s="13"/>
      <c r="G1013" s="13"/>
      <c r="H1013" s="14"/>
      <c r="I1013" s="14" t="n">
        <v>1200</v>
      </c>
      <c r="J1013" s="10" t="n">
        <f aca="false">H1013/I1013*100</f>
        <v>0</v>
      </c>
    </row>
    <row r="1014" customFormat="false" ht="25.5" hidden="true" customHeight="true" outlineLevel="3" collapsed="false">
      <c r="A1014" s="8" t="s">
        <v>227</v>
      </c>
      <c r="B1014" s="8" t="s">
        <v>228</v>
      </c>
      <c r="C1014" s="9" t="s">
        <v>51</v>
      </c>
      <c r="D1014" s="9" t="s">
        <v>52</v>
      </c>
      <c r="E1014" s="9" t="s">
        <v>35</v>
      </c>
      <c r="F1014" s="9" t="s">
        <v>29</v>
      </c>
      <c r="G1014" s="9" t="s">
        <v>53</v>
      </c>
      <c r="H1014" s="10" t="n">
        <v>5760</v>
      </c>
      <c r="I1014" s="10" t="n">
        <v>7670</v>
      </c>
      <c r="J1014" s="10" t="n">
        <f aca="false">H1014/I1014*100</f>
        <v>75.0977835723598</v>
      </c>
    </row>
    <row r="1015" customFormat="false" ht="25.5" hidden="true" customHeight="true" outlineLevel="3" collapsed="false">
      <c r="A1015" s="8" t="s">
        <v>227</v>
      </c>
      <c r="B1015" s="8" t="s">
        <v>228</v>
      </c>
      <c r="C1015" s="9" t="s">
        <v>51</v>
      </c>
      <c r="D1015" s="9" t="s">
        <v>55</v>
      </c>
      <c r="E1015" s="9" t="s">
        <v>35</v>
      </c>
      <c r="F1015" s="9" t="s">
        <v>33</v>
      </c>
      <c r="G1015" s="9" t="s">
        <v>22</v>
      </c>
      <c r="H1015" s="10" t="n">
        <v>4956.9</v>
      </c>
      <c r="I1015" s="10" t="n">
        <v>25000</v>
      </c>
      <c r="J1015" s="10" t="n">
        <f aca="false">H1015/I1015*100</f>
        <v>19.8276</v>
      </c>
    </row>
    <row r="1016" customFormat="false" ht="25.5" hidden="true" customHeight="true" outlineLevel="3" collapsed="false">
      <c r="A1016" s="8" t="s">
        <v>227</v>
      </c>
      <c r="B1016" s="8" t="s">
        <v>228</v>
      </c>
      <c r="C1016" s="9" t="s">
        <v>51</v>
      </c>
      <c r="D1016" s="9" t="s">
        <v>55</v>
      </c>
      <c r="E1016" s="9" t="s">
        <v>35</v>
      </c>
      <c r="F1016" s="9" t="s">
        <v>45</v>
      </c>
      <c r="G1016" s="9" t="s">
        <v>22</v>
      </c>
      <c r="H1016" s="10" t="n">
        <v>4500</v>
      </c>
      <c r="I1016" s="10" t="n">
        <v>99500</v>
      </c>
      <c r="J1016" s="10" t="n">
        <f aca="false">H1016/I1016*100</f>
        <v>4.52261306532663</v>
      </c>
    </row>
    <row r="1017" customFormat="false" ht="25.5" hidden="true" customHeight="true" outlineLevel="3" collapsed="false">
      <c r="A1017" s="8" t="s">
        <v>227</v>
      </c>
      <c r="B1017" s="8" t="s">
        <v>228</v>
      </c>
      <c r="C1017" s="9" t="s">
        <v>51</v>
      </c>
      <c r="D1017" s="9" t="s">
        <v>55</v>
      </c>
      <c r="E1017" s="9" t="s">
        <v>35</v>
      </c>
      <c r="F1017" s="9" t="s">
        <v>29</v>
      </c>
      <c r="G1017" s="9" t="s">
        <v>22</v>
      </c>
      <c r="H1017" s="10"/>
      <c r="I1017" s="10" t="n">
        <v>5500</v>
      </c>
      <c r="J1017" s="10" t="n">
        <f aca="false">H1017/I1017*100</f>
        <v>0</v>
      </c>
    </row>
    <row r="1018" customFormat="false" ht="25.5" hidden="true" customHeight="true" outlineLevel="3" collapsed="false">
      <c r="A1018" s="8" t="s">
        <v>227</v>
      </c>
      <c r="B1018" s="8" t="s">
        <v>228</v>
      </c>
      <c r="C1018" s="9" t="s">
        <v>51</v>
      </c>
      <c r="D1018" s="9" t="s">
        <v>55</v>
      </c>
      <c r="E1018" s="9" t="s">
        <v>54</v>
      </c>
      <c r="F1018" s="9" t="s">
        <v>45</v>
      </c>
      <c r="G1018" s="9" t="s">
        <v>22</v>
      </c>
      <c r="H1018" s="10" t="n">
        <v>2000</v>
      </c>
      <c r="I1018" s="10" t="n">
        <v>2000</v>
      </c>
      <c r="J1018" s="10" t="n">
        <f aca="false">H1018/I1018*100</f>
        <v>100</v>
      </c>
    </row>
    <row r="1019" customFormat="false" ht="25.5" hidden="true" customHeight="true" outlineLevel="2" collapsed="false">
      <c r="A1019" s="11" t="s">
        <v>227</v>
      </c>
      <c r="B1019" s="12" t="s">
        <v>228</v>
      </c>
      <c r="C1019" s="13" t="s">
        <v>51</v>
      </c>
      <c r="D1019" s="13"/>
      <c r="E1019" s="13"/>
      <c r="F1019" s="13"/>
      <c r="G1019" s="13"/>
      <c r="H1019" s="14" t="n">
        <v>17216.9</v>
      </c>
      <c r="I1019" s="14" t="n">
        <v>139670</v>
      </c>
      <c r="J1019" s="10" t="n">
        <f aca="false">H1019/I1019*100</f>
        <v>12.3268418414835</v>
      </c>
    </row>
    <row r="1020" customFormat="false" ht="25.5" hidden="true" customHeight="true" outlineLevel="3" collapsed="false">
      <c r="A1020" s="8" t="s">
        <v>227</v>
      </c>
      <c r="B1020" s="8" t="s">
        <v>228</v>
      </c>
      <c r="C1020" s="9" t="s">
        <v>59</v>
      </c>
      <c r="D1020" s="9" t="s">
        <v>60</v>
      </c>
      <c r="E1020" s="9" t="s">
        <v>20</v>
      </c>
      <c r="F1020" s="9" t="s">
        <v>21</v>
      </c>
      <c r="G1020" s="9" t="s">
        <v>61</v>
      </c>
      <c r="H1020" s="10" t="n">
        <v>43691.44</v>
      </c>
      <c r="I1020" s="10" t="n">
        <v>66200</v>
      </c>
      <c r="J1020" s="10" t="n">
        <f aca="false">H1020/I1020*100</f>
        <v>65.9991540785499</v>
      </c>
    </row>
    <row r="1021" customFormat="false" ht="25.5" hidden="true" customHeight="true" outlineLevel="3" collapsed="false">
      <c r="A1021" s="8" t="s">
        <v>227</v>
      </c>
      <c r="B1021" s="8" t="s">
        <v>228</v>
      </c>
      <c r="C1021" s="9" t="s">
        <v>59</v>
      </c>
      <c r="D1021" s="9" t="s">
        <v>60</v>
      </c>
      <c r="E1021" s="9" t="s">
        <v>20</v>
      </c>
      <c r="F1021" s="9" t="s">
        <v>23</v>
      </c>
      <c r="G1021" s="9" t="s">
        <v>61</v>
      </c>
      <c r="H1021" s="10" t="n">
        <v>11790</v>
      </c>
      <c r="I1021" s="10" t="n">
        <v>23800</v>
      </c>
      <c r="J1021" s="10" t="n">
        <f aca="false">H1021/I1021*100</f>
        <v>49.5378151260504</v>
      </c>
    </row>
    <row r="1022" customFormat="false" ht="25.5" hidden="true" customHeight="true" outlineLevel="3" collapsed="false">
      <c r="A1022" s="8" t="s">
        <v>227</v>
      </c>
      <c r="B1022" s="8" t="s">
        <v>228</v>
      </c>
      <c r="C1022" s="9" t="s">
        <v>59</v>
      </c>
      <c r="D1022" s="9" t="s">
        <v>60</v>
      </c>
      <c r="E1022" s="9" t="s">
        <v>30</v>
      </c>
      <c r="F1022" s="9" t="s">
        <v>33</v>
      </c>
      <c r="G1022" s="9" t="s">
        <v>61</v>
      </c>
      <c r="H1022" s="10"/>
      <c r="I1022" s="10" t="n">
        <v>12600</v>
      </c>
      <c r="J1022" s="10" t="n">
        <f aca="false">H1022/I1022*100</f>
        <v>0</v>
      </c>
    </row>
    <row r="1023" customFormat="false" ht="25.5" hidden="true" customHeight="true" outlineLevel="3" collapsed="false">
      <c r="A1023" s="8" t="s">
        <v>227</v>
      </c>
      <c r="B1023" s="8" t="s">
        <v>228</v>
      </c>
      <c r="C1023" s="9" t="s">
        <v>59</v>
      </c>
      <c r="D1023" s="9" t="s">
        <v>60</v>
      </c>
      <c r="E1023" s="9" t="s">
        <v>35</v>
      </c>
      <c r="F1023" s="9" t="s">
        <v>29</v>
      </c>
      <c r="G1023" s="9" t="s">
        <v>61</v>
      </c>
      <c r="H1023" s="10" t="n">
        <v>3375</v>
      </c>
      <c r="I1023" s="10" t="n">
        <v>4500</v>
      </c>
      <c r="J1023" s="10" t="n">
        <f aca="false">H1023/I1023*100</f>
        <v>75</v>
      </c>
    </row>
    <row r="1024" customFormat="false" ht="25.5" hidden="true" customHeight="true" outlineLevel="2" collapsed="false">
      <c r="A1024" s="11" t="s">
        <v>227</v>
      </c>
      <c r="B1024" s="12" t="s">
        <v>228</v>
      </c>
      <c r="C1024" s="13" t="s">
        <v>59</v>
      </c>
      <c r="D1024" s="13"/>
      <c r="E1024" s="13"/>
      <c r="F1024" s="13"/>
      <c r="G1024" s="13"/>
      <c r="H1024" s="14" t="n">
        <v>58856.44</v>
      </c>
      <c r="I1024" s="14" t="n">
        <v>107100</v>
      </c>
      <c r="J1024" s="10" t="n">
        <f aca="false">H1024/I1024*100</f>
        <v>54.9546591970122</v>
      </c>
    </row>
    <row r="1025" customFormat="false" ht="25.5" hidden="true" customHeight="true" outlineLevel="3" collapsed="false">
      <c r="A1025" s="8" t="s">
        <v>227</v>
      </c>
      <c r="B1025" s="8" t="s">
        <v>228</v>
      </c>
      <c r="C1025" s="9" t="s">
        <v>62</v>
      </c>
      <c r="D1025" s="9" t="s">
        <v>63</v>
      </c>
      <c r="E1025" s="9" t="s">
        <v>35</v>
      </c>
      <c r="F1025" s="9" t="s">
        <v>34</v>
      </c>
      <c r="G1025" s="9" t="s">
        <v>22</v>
      </c>
      <c r="H1025" s="10" t="n">
        <v>31930.6</v>
      </c>
      <c r="I1025" s="10" t="n">
        <v>31930.6</v>
      </c>
      <c r="J1025" s="10" t="n">
        <f aca="false">H1025/I1025*100</f>
        <v>100</v>
      </c>
    </row>
    <row r="1026" customFormat="false" ht="25.5" hidden="true" customHeight="true" outlineLevel="3" collapsed="false">
      <c r="A1026" s="8" t="s">
        <v>227</v>
      </c>
      <c r="B1026" s="8" t="s">
        <v>228</v>
      </c>
      <c r="C1026" s="9" t="s">
        <v>62</v>
      </c>
      <c r="D1026" s="9" t="s">
        <v>63</v>
      </c>
      <c r="E1026" s="9" t="s">
        <v>35</v>
      </c>
      <c r="F1026" s="9" t="s">
        <v>29</v>
      </c>
      <c r="G1026" s="9" t="s">
        <v>22</v>
      </c>
      <c r="H1026" s="10" t="n">
        <v>18069.4</v>
      </c>
      <c r="I1026" s="10" t="n">
        <v>18069.4</v>
      </c>
      <c r="J1026" s="10" t="n">
        <f aca="false">H1026/I1026*100</f>
        <v>100</v>
      </c>
    </row>
    <row r="1027" customFormat="false" ht="25.5" hidden="true" customHeight="true" outlineLevel="2" collapsed="false">
      <c r="A1027" s="11" t="s">
        <v>227</v>
      </c>
      <c r="B1027" s="12" t="s">
        <v>228</v>
      </c>
      <c r="C1027" s="13" t="s">
        <v>62</v>
      </c>
      <c r="D1027" s="13"/>
      <c r="E1027" s="13"/>
      <c r="F1027" s="13"/>
      <c r="G1027" s="13"/>
      <c r="H1027" s="14" t="n">
        <v>50000</v>
      </c>
      <c r="I1027" s="14" t="n">
        <v>50000</v>
      </c>
      <c r="J1027" s="10" t="n">
        <f aca="false">H1027/I1027*100</f>
        <v>100</v>
      </c>
    </row>
    <row r="1028" customFormat="false" ht="25.5" hidden="true" customHeight="true" outlineLevel="3" collapsed="false">
      <c r="A1028" s="8" t="s">
        <v>227</v>
      </c>
      <c r="B1028" s="8" t="s">
        <v>228</v>
      </c>
      <c r="C1028" s="9" t="s">
        <v>80</v>
      </c>
      <c r="D1028" s="9" t="s">
        <v>175</v>
      </c>
      <c r="E1028" s="9" t="s">
        <v>35</v>
      </c>
      <c r="F1028" s="9" t="s">
        <v>33</v>
      </c>
      <c r="G1028" s="9" t="s">
        <v>22</v>
      </c>
      <c r="H1028" s="10"/>
      <c r="I1028" s="10" t="n">
        <v>10000</v>
      </c>
      <c r="J1028" s="10" t="n">
        <f aca="false">H1028/I1028*100</f>
        <v>0</v>
      </c>
    </row>
    <row r="1029" customFormat="false" ht="25.5" hidden="true" customHeight="true" outlineLevel="2" collapsed="false">
      <c r="A1029" s="11" t="s">
        <v>227</v>
      </c>
      <c r="B1029" s="12" t="s">
        <v>228</v>
      </c>
      <c r="C1029" s="13" t="s">
        <v>80</v>
      </c>
      <c r="D1029" s="13"/>
      <c r="E1029" s="13"/>
      <c r="F1029" s="13"/>
      <c r="G1029" s="13"/>
      <c r="H1029" s="14"/>
      <c r="I1029" s="14" t="n">
        <v>10000</v>
      </c>
      <c r="J1029" s="10" t="n">
        <f aca="false">H1029/I1029*100</f>
        <v>0</v>
      </c>
    </row>
    <row r="1030" customFormat="false" ht="25.5" hidden="true" customHeight="true" outlineLevel="3" collapsed="false">
      <c r="A1030" s="8" t="s">
        <v>227</v>
      </c>
      <c r="B1030" s="8" t="s">
        <v>228</v>
      </c>
      <c r="C1030" s="9" t="s">
        <v>84</v>
      </c>
      <c r="D1030" s="9" t="s">
        <v>149</v>
      </c>
      <c r="E1030" s="9" t="s">
        <v>66</v>
      </c>
      <c r="F1030" s="9" t="s">
        <v>30</v>
      </c>
      <c r="G1030" s="9" t="s">
        <v>22</v>
      </c>
      <c r="H1030" s="10" t="n">
        <v>56885.08</v>
      </c>
      <c r="I1030" s="10" t="n">
        <v>170000</v>
      </c>
      <c r="J1030" s="10" t="n">
        <f aca="false">H1030/I1030*100</f>
        <v>33.4618117647059</v>
      </c>
    </row>
    <row r="1031" customFormat="false" ht="25.5" hidden="true" customHeight="true" outlineLevel="3" collapsed="false">
      <c r="A1031" s="8" t="s">
        <v>227</v>
      </c>
      <c r="B1031" s="8" t="s">
        <v>228</v>
      </c>
      <c r="C1031" s="9" t="s">
        <v>84</v>
      </c>
      <c r="D1031" s="9" t="s">
        <v>37</v>
      </c>
      <c r="E1031" s="9" t="s">
        <v>38</v>
      </c>
      <c r="F1031" s="9" t="s">
        <v>39</v>
      </c>
      <c r="G1031" s="9" t="s">
        <v>230</v>
      </c>
      <c r="H1031" s="10" t="n">
        <v>141120</v>
      </c>
      <c r="I1031" s="10" t="n">
        <v>141120</v>
      </c>
      <c r="J1031" s="10" t="n">
        <f aca="false">H1031/I1031*100</f>
        <v>100</v>
      </c>
    </row>
    <row r="1032" customFormat="false" ht="25.5" hidden="true" customHeight="true" outlineLevel="2" collapsed="false">
      <c r="A1032" s="11" t="s">
        <v>227</v>
      </c>
      <c r="B1032" s="12" t="s">
        <v>228</v>
      </c>
      <c r="C1032" s="13" t="s">
        <v>84</v>
      </c>
      <c r="D1032" s="13"/>
      <c r="E1032" s="13"/>
      <c r="F1032" s="13"/>
      <c r="G1032" s="13"/>
      <c r="H1032" s="14" t="n">
        <v>198005.08</v>
      </c>
      <c r="I1032" s="14" t="n">
        <v>311120</v>
      </c>
      <c r="J1032" s="10" t="n">
        <f aca="false">H1032/I1032*100</f>
        <v>63.6426716379532</v>
      </c>
    </row>
    <row r="1033" customFormat="false" ht="25.5" hidden="true" customHeight="true" outlineLevel="3" collapsed="false">
      <c r="A1033" s="8" t="s">
        <v>227</v>
      </c>
      <c r="B1033" s="8" t="s">
        <v>228</v>
      </c>
      <c r="C1033" s="9" t="s">
        <v>91</v>
      </c>
      <c r="D1033" s="9" t="s">
        <v>92</v>
      </c>
      <c r="E1033" s="9" t="s">
        <v>35</v>
      </c>
      <c r="F1033" s="9" t="s">
        <v>36</v>
      </c>
      <c r="G1033" s="9" t="s">
        <v>22</v>
      </c>
      <c r="H1033" s="10" t="n">
        <v>140848.13</v>
      </c>
      <c r="I1033" s="10" t="n">
        <v>312300</v>
      </c>
      <c r="J1033" s="10" t="n">
        <f aca="false">H1033/I1033*100</f>
        <v>45.1002657700929</v>
      </c>
    </row>
    <row r="1034" customFormat="false" ht="25.5" hidden="true" customHeight="true" outlineLevel="3" collapsed="false">
      <c r="A1034" s="8" t="s">
        <v>227</v>
      </c>
      <c r="B1034" s="8" t="s">
        <v>228</v>
      </c>
      <c r="C1034" s="9" t="s">
        <v>91</v>
      </c>
      <c r="D1034" s="9" t="s">
        <v>93</v>
      </c>
      <c r="E1034" s="9" t="s">
        <v>35</v>
      </c>
      <c r="F1034" s="9" t="s">
        <v>32</v>
      </c>
      <c r="G1034" s="9" t="s">
        <v>22</v>
      </c>
      <c r="H1034" s="10" t="n">
        <v>21762.6</v>
      </c>
      <c r="I1034" s="10" t="n">
        <v>22400</v>
      </c>
      <c r="J1034" s="10" t="n">
        <f aca="false">H1034/I1034*100</f>
        <v>97.1544642857143</v>
      </c>
    </row>
    <row r="1035" customFormat="false" ht="25.5" hidden="true" customHeight="true" outlineLevel="3" collapsed="false">
      <c r="A1035" s="8" t="s">
        <v>227</v>
      </c>
      <c r="B1035" s="8" t="s">
        <v>228</v>
      </c>
      <c r="C1035" s="9" t="s">
        <v>91</v>
      </c>
      <c r="D1035" s="9" t="s">
        <v>94</v>
      </c>
      <c r="E1035" s="9" t="s">
        <v>35</v>
      </c>
      <c r="F1035" s="9" t="s">
        <v>33</v>
      </c>
      <c r="G1035" s="9" t="s">
        <v>22</v>
      </c>
      <c r="H1035" s="10" t="n">
        <v>12225.74</v>
      </c>
      <c r="I1035" s="10" t="n">
        <v>12225.74</v>
      </c>
      <c r="J1035" s="10" t="n">
        <f aca="false">H1035/I1035*100</f>
        <v>100</v>
      </c>
    </row>
    <row r="1036" customFormat="false" ht="25.5" hidden="true" customHeight="true" outlineLevel="3" collapsed="false">
      <c r="A1036" s="8" t="s">
        <v>227</v>
      </c>
      <c r="B1036" s="8" t="s">
        <v>228</v>
      </c>
      <c r="C1036" s="9" t="s">
        <v>91</v>
      </c>
      <c r="D1036" s="9" t="s">
        <v>95</v>
      </c>
      <c r="E1036" s="9" t="s">
        <v>35</v>
      </c>
      <c r="F1036" s="9" t="s">
        <v>32</v>
      </c>
      <c r="G1036" s="9" t="s">
        <v>22</v>
      </c>
      <c r="H1036" s="10" t="n">
        <v>14800</v>
      </c>
      <c r="I1036" s="10" t="n">
        <v>25600</v>
      </c>
      <c r="J1036" s="10" t="n">
        <f aca="false">H1036/I1036*100</f>
        <v>57.8125</v>
      </c>
    </row>
    <row r="1037" customFormat="false" ht="25.5" hidden="true" customHeight="true" outlineLevel="3" collapsed="false">
      <c r="A1037" s="8" t="s">
        <v>227</v>
      </c>
      <c r="B1037" s="8" t="s">
        <v>228</v>
      </c>
      <c r="C1037" s="9" t="s">
        <v>91</v>
      </c>
      <c r="D1037" s="9" t="s">
        <v>95</v>
      </c>
      <c r="E1037" s="9" t="s">
        <v>35</v>
      </c>
      <c r="F1037" s="9" t="s">
        <v>33</v>
      </c>
      <c r="G1037" s="9" t="s">
        <v>22</v>
      </c>
      <c r="H1037" s="10" t="n">
        <v>48000</v>
      </c>
      <c r="I1037" s="10" t="n">
        <v>60000</v>
      </c>
      <c r="J1037" s="10" t="n">
        <f aca="false">H1037/I1037*100</f>
        <v>80</v>
      </c>
    </row>
    <row r="1038" customFormat="false" ht="25.5" hidden="true" customHeight="true" outlineLevel="3" collapsed="false">
      <c r="A1038" s="8" t="s">
        <v>227</v>
      </c>
      <c r="B1038" s="8" t="s">
        <v>228</v>
      </c>
      <c r="C1038" s="9" t="s">
        <v>91</v>
      </c>
      <c r="D1038" s="9" t="s">
        <v>96</v>
      </c>
      <c r="E1038" s="9" t="s">
        <v>35</v>
      </c>
      <c r="F1038" s="9" t="s">
        <v>32</v>
      </c>
      <c r="G1038" s="9" t="s">
        <v>97</v>
      </c>
      <c r="H1038" s="10" t="n">
        <v>39509.22</v>
      </c>
      <c r="I1038" s="10" t="n">
        <v>50000</v>
      </c>
      <c r="J1038" s="10" t="n">
        <f aca="false">H1038/I1038*100</f>
        <v>79.01844</v>
      </c>
    </row>
    <row r="1039" customFormat="false" ht="25.5" hidden="true" customHeight="true" outlineLevel="3" collapsed="false">
      <c r="A1039" s="8" t="s">
        <v>227</v>
      </c>
      <c r="B1039" s="8" t="s">
        <v>228</v>
      </c>
      <c r="C1039" s="9" t="s">
        <v>91</v>
      </c>
      <c r="D1039" s="9" t="s">
        <v>96</v>
      </c>
      <c r="E1039" s="9" t="s">
        <v>35</v>
      </c>
      <c r="F1039" s="9" t="s">
        <v>29</v>
      </c>
      <c r="G1039" s="9" t="s">
        <v>97</v>
      </c>
      <c r="H1039" s="10" t="n">
        <v>40000</v>
      </c>
      <c r="I1039" s="10" t="n">
        <v>40000</v>
      </c>
      <c r="J1039" s="10" t="n">
        <f aca="false">H1039/I1039*100</f>
        <v>100</v>
      </c>
    </row>
    <row r="1040" customFormat="false" ht="25.5" hidden="true" customHeight="true" outlineLevel="2" collapsed="false">
      <c r="A1040" s="11" t="s">
        <v>227</v>
      </c>
      <c r="B1040" s="12" t="s">
        <v>228</v>
      </c>
      <c r="C1040" s="13" t="s">
        <v>91</v>
      </c>
      <c r="D1040" s="13"/>
      <c r="E1040" s="13"/>
      <c r="F1040" s="13"/>
      <c r="G1040" s="13"/>
      <c r="H1040" s="14" t="n">
        <v>317145.69</v>
      </c>
      <c r="I1040" s="14" t="n">
        <v>522525.74</v>
      </c>
      <c r="J1040" s="10" t="n">
        <f aca="false">H1040/I1040*100</f>
        <v>60.6947496978809</v>
      </c>
    </row>
    <row r="1041" customFormat="false" ht="25.5" hidden="true" customHeight="true" outlineLevel="3" collapsed="false">
      <c r="A1041" s="8" t="s">
        <v>227</v>
      </c>
      <c r="B1041" s="8" t="s">
        <v>228</v>
      </c>
      <c r="C1041" s="9" t="s">
        <v>98</v>
      </c>
      <c r="D1041" s="9" t="s">
        <v>99</v>
      </c>
      <c r="E1041" s="9" t="s">
        <v>20</v>
      </c>
      <c r="F1041" s="9" t="s">
        <v>21</v>
      </c>
      <c r="G1041" s="9" t="s">
        <v>100</v>
      </c>
      <c r="H1041" s="10" t="n">
        <v>326299.65</v>
      </c>
      <c r="I1041" s="10" t="n">
        <v>431500</v>
      </c>
      <c r="J1041" s="10" t="n">
        <f aca="false">H1041/I1041*100</f>
        <v>75.6198493626883</v>
      </c>
    </row>
    <row r="1042" customFormat="false" ht="25.5" hidden="true" customHeight="true" outlineLevel="3" collapsed="false">
      <c r="A1042" s="8" t="s">
        <v>227</v>
      </c>
      <c r="B1042" s="8" t="s">
        <v>228</v>
      </c>
      <c r="C1042" s="9" t="s">
        <v>98</v>
      </c>
      <c r="D1042" s="9" t="s">
        <v>99</v>
      </c>
      <c r="E1042" s="9" t="s">
        <v>20</v>
      </c>
      <c r="F1042" s="9" t="s">
        <v>23</v>
      </c>
      <c r="G1042" s="9" t="s">
        <v>100</v>
      </c>
      <c r="H1042" s="10" t="n">
        <v>93990.44</v>
      </c>
      <c r="I1042" s="10" t="n">
        <v>130300</v>
      </c>
      <c r="J1042" s="10" t="n">
        <f aca="false">H1042/I1042*100</f>
        <v>72.1338756715273</v>
      </c>
    </row>
    <row r="1043" customFormat="false" ht="25.5" hidden="true" customHeight="true" outlineLevel="2" collapsed="false">
      <c r="A1043" s="11" t="s">
        <v>227</v>
      </c>
      <c r="B1043" s="12" t="s">
        <v>228</v>
      </c>
      <c r="C1043" s="13" t="s">
        <v>98</v>
      </c>
      <c r="D1043" s="13"/>
      <c r="E1043" s="13"/>
      <c r="F1043" s="13"/>
      <c r="G1043" s="13"/>
      <c r="H1043" s="14" t="n">
        <v>420290.09</v>
      </c>
      <c r="I1043" s="14" t="n">
        <v>561800</v>
      </c>
      <c r="J1043" s="10" t="n">
        <f aca="false">H1043/I1043*100</f>
        <v>74.8113367746529</v>
      </c>
    </row>
    <row r="1044" customFormat="false" ht="25.5" hidden="true" customHeight="true" outlineLevel="3" collapsed="false">
      <c r="A1044" s="8" t="s">
        <v>227</v>
      </c>
      <c r="B1044" s="8" t="s">
        <v>228</v>
      </c>
      <c r="C1044" s="9" t="s">
        <v>101</v>
      </c>
      <c r="D1044" s="9" t="s">
        <v>102</v>
      </c>
      <c r="E1044" s="9" t="s">
        <v>103</v>
      </c>
      <c r="F1044" s="9" t="s">
        <v>104</v>
      </c>
      <c r="G1044" s="9" t="s">
        <v>22</v>
      </c>
      <c r="H1044" s="10" t="n">
        <v>96983.1</v>
      </c>
      <c r="I1044" s="10" t="n">
        <v>131250.45</v>
      </c>
      <c r="J1044" s="10" t="n">
        <f aca="false">H1044/I1044*100</f>
        <v>73.8916323715462</v>
      </c>
    </row>
    <row r="1045" customFormat="false" ht="25.5" hidden="true" customHeight="true" outlineLevel="2" collapsed="false">
      <c r="A1045" s="11" t="s">
        <v>227</v>
      </c>
      <c r="B1045" s="12" t="s">
        <v>228</v>
      </c>
      <c r="C1045" s="13" t="s">
        <v>101</v>
      </c>
      <c r="D1045" s="13"/>
      <c r="E1045" s="13"/>
      <c r="F1045" s="13"/>
      <c r="G1045" s="13"/>
      <c r="H1045" s="14" t="n">
        <v>96983.1</v>
      </c>
      <c r="I1045" s="14" t="n">
        <v>131250.45</v>
      </c>
      <c r="J1045" s="10" t="n">
        <f aca="false">H1045/I1045*100</f>
        <v>73.8916323715462</v>
      </c>
    </row>
    <row r="1046" customFormat="false" ht="25.5" hidden="true" customHeight="true" outlineLevel="1" collapsed="false">
      <c r="A1046" s="11" t="s">
        <v>227</v>
      </c>
      <c r="B1046" s="12" t="s">
        <v>228</v>
      </c>
      <c r="C1046" s="13"/>
      <c r="D1046" s="13"/>
      <c r="E1046" s="13"/>
      <c r="F1046" s="13"/>
      <c r="G1046" s="13"/>
      <c r="H1046" s="14" t="n">
        <v>2246746.34</v>
      </c>
      <c r="I1046" s="14" t="n">
        <v>3489853.19</v>
      </c>
      <c r="J1046" s="10" t="n">
        <f aca="false">H1046/I1046*100</f>
        <v>64.3793941372072</v>
      </c>
    </row>
    <row r="1047" customFormat="false" ht="25.5" hidden="true" customHeight="true" outlineLevel="3" collapsed="false">
      <c r="A1047" s="8" t="s">
        <v>227</v>
      </c>
      <c r="B1047" s="8" t="s">
        <v>231</v>
      </c>
      <c r="C1047" s="9" t="s">
        <v>114</v>
      </c>
      <c r="D1047" s="9" t="s">
        <v>48</v>
      </c>
      <c r="E1047" s="9" t="s">
        <v>116</v>
      </c>
      <c r="F1047" s="9" t="s">
        <v>45</v>
      </c>
      <c r="G1047" s="9" t="s">
        <v>50</v>
      </c>
      <c r="H1047" s="10" t="n">
        <v>3000</v>
      </c>
      <c r="I1047" s="10" t="n">
        <v>3000</v>
      </c>
      <c r="J1047" s="10" t="n">
        <f aca="false">H1047/I1047*100</f>
        <v>100</v>
      </c>
    </row>
    <row r="1048" customFormat="false" ht="25.5" hidden="true" customHeight="true" outlineLevel="3" collapsed="false">
      <c r="A1048" s="8" t="s">
        <v>227</v>
      </c>
      <c r="B1048" s="8" t="s">
        <v>231</v>
      </c>
      <c r="C1048" s="9" t="s">
        <v>114</v>
      </c>
      <c r="D1048" s="9" t="s">
        <v>115</v>
      </c>
      <c r="E1048" s="9" t="s">
        <v>116</v>
      </c>
      <c r="F1048" s="9" t="s">
        <v>21</v>
      </c>
      <c r="G1048" s="9" t="s">
        <v>117</v>
      </c>
      <c r="H1048" s="10" t="n">
        <v>683179.89</v>
      </c>
      <c r="I1048" s="10" t="n">
        <v>683179.89</v>
      </c>
      <c r="J1048" s="10" t="n">
        <f aca="false">H1048/I1048*100</f>
        <v>100</v>
      </c>
    </row>
    <row r="1049" customFormat="false" ht="25.5" hidden="true" customHeight="true" outlineLevel="3" collapsed="false">
      <c r="A1049" s="8" t="s">
        <v>227</v>
      </c>
      <c r="B1049" s="8" t="s">
        <v>231</v>
      </c>
      <c r="C1049" s="9" t="s">
        <v>114</v>
      </c>
      <c r="D1049" s="9" t="s">
        <v>115</v>
      </c>
      <c r="E1049" s="9" t="s">
        <v>116</v>
      </c>
      <c r="F1049" s="9" t="s">
        <v>27</v>
      </c>
      <c r="G1049" s="9" t="s">
        <v>117</v>
      </c>
      <c r="H1049" s="10" t="n">
        <v>2000</v>
      </c>
      <c r="I1049" s="10" t="n">
        <v>2000</v>
      </c>
      <c r="J1049" s="10" t="n">
        <f aca="false">H1049/I1049*100</f>
        <v>100</v>
      </c>
    </row>
    <row r="1050" customFormat="false" ht="25.5" hidden="true" customHeight="true" outlineLevel="3" collapsed="false">
      <c r="A1050" s="8" t="s">
        <v>227</v>
      </c>
      <c r="B1050" s="8" t="s">
        <v>231</v>
      </c>
      <c r="C1050" s="9" t="s">
        <v>114</v>
      </c>
      <c r="D1050" s="9" t="s">
        <v>115</v>
      </c>
      <c r="E1050" s="9" t="s">
        <v>116</v>
      </c>
      <c r="F1050" s="9" t="s">
        <v>23</v>
      </c>
      <c r="G1050" s="9" t="s">
        <v>117</v>
      </c>
      <c r="H1050" s="10" t="n">
        <v>177780.91</v>
      </c>
      <c r="I1050" s="10" t="n">
        <v>177780.91</v>
      </c>
      <c r="J1050" s="10" t="n">
        <f aca="false">H1050/I1050*100</f>
        <v>100</v>
      </c>
    </row>
    <row r="1051" customFormat="false" ht="25.5" hidden="true" customHeight="true" outlineLevel="3" collapsed="false">
      <c r="A1051" s="8" t="s">
        <v>227</v>
      </c>
      <c r="B1051" s="8" t="s">
        <v>231</v>
      </c>
      <c r="C1051" s="9" t="s">
        <v>114</v>
      </c>
      <c r="D1051" s="9" t="s">
        <v>115</v>
      </c>
      <c r="E1051" s="9" t="s">
        <v>116</v>
      </c>
      <c r="F1051" s="9" t="s">
        <v>31</v>
      </c>
      <c r="G1051" s="9" t="s">
        <v>117</v>
      </c>
      <c r="H1051" s="10" t="n">
        <v>1957.81</v>
      </c>
      <c r="I1051" s="10" t="n">
        <v>1957.81</v>
      </c>
      <c r="J1051" s="10" t="n">
        <f aca="false">H1051/I1051*100</f>
        <v>100</v>
      </c>
    </row>
    <row r="1052" customFormat="false" ht="25.5" hidden="true" customHeight="true" outlineLevel="3" collapsed="false">
      <c r="A1052" s="8" t="s">
        <v>227</v>
      </c>
      <c r="B1052" s="8" t="s">
        <v>231</v>
      </c>
      <c r="C1052" s="9" t="s">
        <v>114</v>
      </c>
      <c r="D1052" s="9" t="s">
        <v>115</v>
      </c>
      <c r="E1052" s="9" t="s">
        <v>116</v>
      </c>
      <c r="F1052" s="9" t="s">
        <v>36</v>
      </c>
      <c r="G1052" s="9" t="s">
        <v>117</v>
      </c>
      <c r="H1052" s="10" t="n">
        <v>330472.44</v>
      </c>
      <c r="I1052" s="10" t="n">
        <v>330472.44</v>
      </c>
      <c r="J1052" s="10" t="n">
        <f aca="false">H1052/I1052*100</f>
        <v>100</v>
      </c>
    </row>
    <row r="1053" customFormat="false" ht="25.5" hidden="true" customHeight="true" outlineLevel="3" collapsed="false">
      <c r="A1053" s="8" t="s">
        <v>227</v>
      </c>
      <c r="B1053" s="8" t="s">
        <v>231</v>
      </c>
      <c r="C1053" s="9" t="s">
        <v>114</v>
      </c>
      <c r="D1053" s="9" t="s">
        <v>115</v>
      </c>
      <c r="E1053" s="9" t="s">
        <v>116</v>
      </c>
      <c r="F1053" s="9" t="s">
        <v>32</v>
      </c>
      <c r="G1053" s="9" t="s">
        <v>117</v>
      </c>
      <c r="H1053" s="10" t="n">
        <v>2346.58</v>
      </c>
      <c r="I1053" s="10" t="n">
        <v>2346.58</v>
      </c>
      <c r="J1053" s="10" t="n">
        <f aca="false">H1053/I1053*100</f>
        <v>100</v>
      </c>
    </row>
    <row r="1054" customFormat="false" ht="25.5" hidden="true" customHeight="true" outlineLevel="3" collapsed="false">
      <c r="A1054" s="8" t="s">
        <v>227</v>
      </c>
      <c r="B1054" s="8" t="s">
        <v>231</v>
      </c>
      <c r="C1054" s="9" t="s">
        <v>114</v>
      </c>
      <c r="D1054" s="9" t="s">
        <v>115</v>
      </c>
      <c r="E1054" s="9" t="s">
        <v>116</v>
      </c>
      <c r="F1054" s="9" t="s">
        <v>33</v>
      </c>
      <c r="G1054" s="9" t="s">
        <v>117</v>
      </c>
      <c r="H1054" s="10" t="n">
        <v>1885.37</v>
      </c>
      <c r="I1054" s="10" t="n">
        <v>1885.37</v>
      </c>
      <c r="J1054" s="10" t="n">
        <f aca="false">H1054/I1054*100</f>
        <v>100</v>
      </c>
    </row>
    <row r="1055" customFormat="false" ht="25.5" hidden="true" customHeight="true" outlineLevel="3" collapsed="false">
      <c r="A1055" s="8" t="s">
        <v>227</v>
      </c>
      <c r="B1055" s="8" t="s">
        <v>231</v>
      </c>
      <c r="C1055" s="9" t="s">
        <v>114</v>
      </c>
      <c r="D1055" s="9" t="s">
        <v>115</v>
      </c>
      <c r="E1055" s="9" t="s">
        <v>116</v>
      </c>
      <c r="F1055" s="9" t="s">
        <v>29</v>
      </c>
      <c r="G1055" s="9" t="s">
        <v>117</v>
      </c>
      <c r="H1055" s="10" t="n">
        <v>33800</v>
      </c>
      <c r="I1055" s="10" t="n">
        <v>33800</v>
      </c>
      <c r="J1055" s="10" t="n">
        <f aca="false">H1055/I1055*100</f>
        <v>100</v>
      </c>
    </row>
    <row r="1056" customFormat="false" ht="25.5" hidden="true" customHeight="true" outlineLevel="3" collapsed="false">
      <c r="A1056" s="8" t="s">
        <v>227</v>
      </c>
      <c r="B1056" s="8" t="s">
        <v>231</v>
      </c>
      <c r="C1056" s="9" t="s">
        <v>114</v>
      </c>
      <c r="D1056" s="9" t="s">
        <v>118</v>
      </c>
      <c r="E1056" s="9" t="s">
        <v>116</v>
      </c>
      <c r="F1056" s="9" t="s">
        <v>29</v>
      </c>
      <c r="G1056" s="9" t="s">
        <v>119</v>
      </c>
      <c r="H1056" s="10" t="n">
        <v>3375</v>
      </c>
      <c r="I1056" s="10" t="n">
        <v>3375</v>
      </c>
      <c r="J1056" s="10" t="n">
        <f aca="false">H1056/I1056*100</f>
        <v>100</v>
      </c>
    </row>
    <row r="1057" customFormat="false" ht="25.5" hidden="true" customHeight="true" outlineLevel="2" collapsed="false">
      <c r="A1057" s="11" t="s">
        <v>227</v>
      </c>
      <c r="B1057" s="12" t="s">
        <v>231</v>
      </c>
      <c r="C1057" s="13" t="s">
        <v>114</v>
      </c>
      <c r="D1057" s="13"/>
      <c r="E1057" s="13"/>
      <c r="F1057" s="13"/>
      <c r="G1057" s="13"/>
      <c r="H1057" s="14" t="n">
        <v>1239798</v>
      </c>
      <c r="I1057" s="14" t="n">
        <v>1239798</v>
      </c>
      <c r="J1057" s="10" t="n">
        <f aca="false">H1057/I1057*100</f>
        <v>100</v>
      </c>
    </row>
    <row r="1058" customFormat="false" ht="25.5" hidden="true" customHeight="true" outlineLevel="1" collapsed="false">
      <c r="A1058" s="11" t="s">
        <v>227</v>
      </c>
      <c r="B1058" s="12" t="s">
        <v>231</v>
      </c>
      <c r="C1058" s="13"/>
      <c r="D1058" s="13"/>
      <c r="E1058" s="13"/>
      <c r="F1058" s="13"/>
      <c r="G1058" s="13"/>
      <c r="H1058" s="14" t="n">
        <v>1239798</v>
      </c>
      <c r="I1058" s="14" t="n">
        <v>1239798</v>
      </c>
      <c r="J1058" s="10" t="n">
        <f aca="false">H1058/I1058*100</f>
        <v>100</v>
      </c>
    </row>
    <row r="1059" customFormat="false" ht="25.5" hidden="true" customHeight="true" outlineLevel="3" collapsed="false">
      <c r="A1059" s="8" t="s">
        <v>227</v>
      </c>
      <c r="B1059" s="8" t="s">
        <v>232</v>
      </c>
      <c r="C1059" s="9" t="s">
        <v>123</v>
      </c>
      <c r="D1059" s="9" t="s">
        <v>48</v>
      </c>
      <c r="E1059" s="9" t="s">
        <v>116</v>
      </c>
      <c r="F1059" s="9" t="s">
        <v>45</v>
      </c>
      <c r="G1059" s="9" t="s">
        <v>50</v>
      </c>
      <c r="H1059" s="10" t="n">
        <v>5000</v>
      </c>
      <c r="I1059" s="10" t="n">
        <v>5000</v>
      </c>
      <c r="J1059" s="10" t="n">
        <f aca="false">H1059/I1059*100</f>
        <v>100</v>
      </c>
    </row>
    <row r="1060" customFormat="false" ht="25.5" hidden="true" customHeight="true" outlineLevel="3" collapsed="false">
      <c r="A1060" s="8" t="s">
        <v>227</v>
      </c>
      <c r="B1060" s="8" t="s">
        <v>232</v>
      </c>
      <c r="C1060" s="9" t="s">
        <v>123</v>
      </c>
      <c r="D1060" s="9" t="s">
        <v>124</v>
      </c>
      <c r="E1060" s="9" t="s">
        <v>116</v>
      </c>
      <c r="F1060" s="9" t="s">
        <v>21</v>
      </c>
      <c r="G1060" s="9" t="s">
        <v>125</v>
      </c>
      <c r="H1060" s="10" t="n">
        <v>2681887</v>
      </c>
      <c r="I1060" s="10" t="n">
        <v>2681887</v>
      </c>
      <c r="J1060" s="10" t="n">
        <f aca="false">H1060/I1060*100</f>
        <v>100</v>
      </c>
    </row>
    <row r="1061" customFormat="false" ht="25.5" hidden="true" customHeight="true" outlineLevel="3" collapsed="false">
      <c r="A1061" s="8" t="s">
        <v>227</v>
      </c>
      <c r="B1061" s="8" t="s">
        <v>232</v>
      </c>
      <c r="C1061" s="9" t="s">
        <v>123</v>
      </c>
      <c r="D1061" s="9" t="s">
        <v>124</v>
      </c>
      <c r="E1061" s="9" t="s">
        <v>116</v>
      </c>
      <c r="F1061" s="9" t="s">
        <v>27</v>
      </c>
      <c r="G1061" s="9" t="s">
        <v>126</v>
      </c>
      <c r="H1061" s="10" t="n">
        <v>7000</v>
      </c>
      <c r="I1061" s="10" t="n">
        <v>7000</v>
      </c>
      <c r="J1061" s="10" t="n">
        <f aca="false">H1061/I1061*100</f>
        <v>100</v>
      </c>
    </row>
    <row r="1062" customFormat="false" ht="25.5" hidden="true" customHeight="true" outlineLevel="3" collapsed="false">
      <c r="A1062" s="8" t="s">
        <v>227</v>
      </c>
      <c r="B1062" s="8" t="s">
        <v>232</v>
      </c>
      <c r="C1062" s="9" t="s">
        <v>123</v>
      </c>
      <c r="D1062" s="9" t="s">
        <v>124</v>
      </c>
      <c r="E1062" s="9" t="s">
        <v>116</v>
      </c>
      <c r="F1062" s="9" t="s">
        <v>23</v>
      </c>
      <c r="G1062" s="9" t="s">
        <v>125</v>
      </c>
      <c r="H1062" s="10" t="n">
        <v>736859</v>
      </c>
      <c r="I1062" s="10" t="n">
        <v>736859</v>
      </c>
      <c r="J1062" s="10" t="n">
        <f aca="false">H1062/I1062*100</f>
        <v>100</v>
      </c>
    </row>
    <row r="1063" customFormat="false" ht="25.5" hidden="true" customHeight="true" outlineLevel="3" collapsed="false">
      <c r="A1063" s="8" t="s">
        <v>227</v>
      </c>
      <c r="B1063" s="8" t="s">
        <v>232</v>
      </c>
      <c r="C1063" s="9" t="s">
        <v>123</v>
      </c>
      <c r="D1063" s="9" t="s">
        <v>124</v>
      </c>
      <c r="E1063" s="9" t="s">
        <v>116</v>
      </c>
      <c r="F1063" s="9" t="s">
        <v>31</v>
      </c>
      <c r="G1063" s="9" t="s">
        <v>126</v>
      </c>
      <c r="H1063" s="10" t="n">
        <v>1901.95</v>
      </c>
      <c r="I1063" s="10" t="n">
        <v>1901.95</v>
      </c>
      <c r="J1063" s="10" t="n">
        <f aca="false">H1063/I1063*100</f>
        <v>100</v>
      </c>
    </row>
    <row r="1064" customFormat="false" ht="25.5" hidden="true" customHeight="true" outlineLevel="3" collapsed="false">
      <c r="A1064" s="8" t="s">
        <v>227</v>
      </c>
      <c r="B1064" s="8" t="s">
        <v>232</v>
      </c>
      <c r="C1064" s="9" t="s">
        <v>123</v>
      </c>
      <c r="D1064" s="9" t="s">
        <v>124</v>
      </c>
      <c r="E1064" s="9" t="s">
        <v>116</v>
      </c>
      <c r="F1064" s="9" t="s">
        <v>36</v>
      </c>
      <c r="G1064" s="9" t="s">
        <v>126</v>
      </c>
      <c r="H1064" s="10" t="n">
        <v>651284.05</v>
      </c>
      <c r="I1064" s="10" t="n">
        <v>651284.05</v>
      </c>
      <c r="J1064" s="10" t="n">
        <f aca="false">H1064/I1064*100</f>
        <v>100</v>
      </c>
    </row>
    <row r="1065" customFormat="false" ht="25.5" hidden="true" customHeight="true" outlineLevel="3" collapsed="false">
      <c r="A1065" s="8" t="s">
        <v>227</v>
      </c>
      <c r="B1065" s="8" t="s">
        <v>232</v>
      </c>
      <c r="C1065" s="9" t="s">
        <v>123</v>
      </c>
      <c r="D1065" s="9" t="s">
        <v>124</v>
      </c>
      <c r="E1065" s="9" t="s">
        <v>116</v>
      </c>
      <c r="F1065" s="9" t="s">
        <v>32</v>
      </c>
      <c r="G1065" s="9" t="s">
        <v>126</v>
      </c>
      <c r="H1065" s="10" t="n">
        <v>5028.51</v>
      </c>
      <c r="I1065" s="10" t="n">
        <v>5028.51</v>
      </c>
      <c r="J1065" s="10" t="n">
        <f aca="false">H1065/I1065*100</f>
        <v>100</v>
      </c>
    </row>
    <row r="1066" customFormat="false" ht="25.5" hidden="true" customHeight="true" outlineLevel="3" collapsed="false">
      <c r="A1066" s="8" t="s">
        <v>227</v>
      </c>
      <c r="B1066" s="8" t="s">
        <v>232</v>
      </c>
      <c r="C1066" s="9" t="s">
        <v>123</v>
      </c>
      <c r="D1066" s="9" t="s">
        <v>124</v>
      </c>
      <c r="E1066" s="9" t="s">
        <v>116</v>
      </c>
      <c r="F1066" s="9" t="s">
        <v>33</v>
      </c>
      <c r="G1066" s="9" t="s">
        <v>126</v>
      </c>
      <c r="H1066" s="10" t="n">
        <v>28250.4</v>
      </c>
      <c r="I1066" s="10" t="n">
        <v>28250.4</v>
      </c>
      <c r="J1066" s="10" t="n">
        <f aca="false">H1066/I1066*100</f>
        <v>100</v>
      </c>
    </row>
    <row r="1067" customFormat="false" ht="25.5" hidden="true" customHeight="true" outlineLevel="3" collapsed="false">
      <c r="A1067" s="8" t="s">
        <v>227</v>
      </c>
      <c r="B1067" s="8" t="s">
        <v>232</v>
      </c>
      <c r="C1067" s="9" t="s">
        <v>123</v>
      </c>
      <c r="D1067" s="9" t="s">
        <v>124</v>
      </c>
      <c r="E1067" s="9" t="s">
        <v>116</v>
      </c>
      <c r="F1067" s="9" t="s">
        <v>45</v>
      </c>
      <c r="G1067" s="9" t="s">
        <v>126</v>
      </c>
      <c r="H1067" s="10" t="n">
        <v>100</v>
      </c>
      <c r="I1067" s="10" t="n">
        <v>100</v>
      </c>
      <c r="J1067" s="10" t="n">
        <f aca="false">H1067/I1067*100</f>
        <v>100</v>
      </c>
    </row>
    <row r="1068" customFormat="false" ht="25.5" hidden="true" customHeight="true" outlineLevel="3" collapsed="false">
      <c r="A1068" s="8" t="s">
        <v>227</v>
      </c>
      <c r="B1068" s="8" t="s">
        <v>232</v>
      </c>
      <c r="C1068" s="9" t="s">
        <v>123</v>
      </c>
      <c r="D1068" s="9" t="s">
        <v>124</v>
      </c>
      <c r="E1068" s="9" t="s">
        <v>116</v>
      </c>
      <c r="F1068" s="9" t="s">
        <v>29</v>
      </c>
      <c r="G1068" s="9" t="s">
        <v>126</v>
      </c>
      <c r="H1068" s="10" t="n">
        <v>70000</v>
      </c>
      <c r="I1068" s="10" t="n">
        <v>70000</v>
      </c>
      <c r="J1068" s="10" t="n">
        <f aca="false">H1068/I1068*100</f>
        <v>100</v>
      </c>
    </row>
    <row r="1069" customFormat="false" ht="25.5" hidden="true" customHeight="true" outlineLevel="3" collapsed="false">
      <c r="A1069" s="8" t="s">
        <v>227</v>
      </c>
      <c r="B1069" s="8" t="s">
        <v>232</v>
      </c>
      <c r="C1069" s="9" t="s">
        <v>123</v>
      </c>
      <c r="D1069" s="9" t="s">
        <v>127</v>
      </c>
      <c r="E1069" s="9" t="s">
        <v>116</v>
      </c>
      <c r="F1069" s="9" t="s">
        <v>21</v>
      </c>
      <c r="G1069" s="9" t="s">
        <v>128</v>
      </c>
      <c r="H1069" s="10" t="n">
        <v>41490.6</v>
      </c>
      <c r="I1069" s="10" t="n">
        <v>41490.6</v>
      </c>
      <c r="J1069" s="10" t="n">
        <f aca="false">H1069/I1069*100</f>
        <v>100</v>
      </c>
    </row>
    <row r="1070" customFormat="false" ht="25.5" hidden="true" customHeight="true" outlineLevel="3" collapsed="false">
      <c r="A1070" s="8" t="s">
        <v>227</v>
      </c>
      <c r="B1070" s="8" t="s">
        <v>232</v>
      </c>
      <c r="C1070" s="9" t="s">
        <v>123</v>
      </c>
      <c r="D1070" s="9" t="s">
        <v>127</v>
      </c>
      <c r="E1070" s="9" t="s">
        <v>116</v>
      </c>
      <c r="F1070" s="9" t="s">
        <v>23</v>
      </c>
      <c r="G1070" s="9" t="s">
        <v>128</v>
      </c>
      <c r="H1070" s="10" t="n">
        <v>13281.56</v>
      </c>
      <c r="I1070" s="10" t="n">
        <v>13281.56</v>
      </c>
      <c r="J1070" s="10" t="n">
        <f aca="false">H1070/I1070*100</f>
        <v>100</v>
      </c>
    </row>
    <row r="1071" customFormat="false" ht="25.5" hidden="true" customHeight="true" outlineLevel="3" collapsed="false">
      <c r="A1071" s="8" t="s">
        <v>227</v>
      </c>
      <c r="B1071" s="8" t="s">
        <v>232</v>
      </c>
      <c r="C1071" s="9" t="s">
        <v>123</v>
      </c>
      <c r="D1071" s="9" t="s">
        <v>129</v>
      </c>
      <c r="E1071" s="9" t="s">
        <v>116</v>
      </c>
      <c r="F1071" s="9" t="s">
        <v>29</v>
      </c>
      <c r="G1071" s="9" t="s">
        <v>130</v>
      </c>
      <c r="H1071" s="10" t="n">
        <v>95000</v>
      </c>
      <c r="I1071" s="10" t="n">
        <v>95000</v>
      </c>
      <c r="J1071" s="10" t="n">
        <f aca="false">H1071/I1071*100</f>
        <v>100</v>
      </c>
    </row>
    <row r="1072" customFormat="false" ht="25.5" hidden="true" customHeight="true" outlineLevel="3" collapsed="false">
      <c r="A1072" s="8" t="s">
        <v>227</v>
      </c>
      <c r="B1072" s="8" t="s">
        <v>232</v>
      </c>
      <c r="C1072" s="9" t="s">
        <v>123</v>
      </c>
      <c r="D1072" s="9" t="s">
        <v>131</v>
      </c>
      <c r="E1072" s="9" t="s">
        <v>116</v>
      </c>
      <c r="F1072" s="9" t="s">
        <v>34</v>
      </c>
      <c r="G1072" s="9" t="s">
        <v>132</v>
      </c>
      <c r="H1072" s="10" t="n">
        <v>18100</v>
      </c>
      <c r="I1072" s="10" t="n">
        <v>18100</v>
      </c>
      <c r="J1072" s="10" t="n">
        <f aca="false">H1072/I1072*100</f>
        <v>100</v>
      </c>
    </row>
    <row r="1073" customFormat="false" ht="25.5" hidden="true" customHeight="true" outlineLevel="3" collapsed="false">
      <c r="A1073" s="8" t="s">
        <v>227</v>
      </c>
      <c r="B1073" s="8" t="s">
        <v>232</v>
      </c>
      <c r="C1073" s="9" t="s">
        <v>123</v>
      </c>
      <c r="D1073" s="9" t="s">
        <v>131</v>
      </c>
      <c r="E1073" s="9" t="s">
        <v>116</v>
      </c>
      <c r="F1073" s="9" t="s">
        <v>29</v>
      </c>
      <c r="G1073" s="9" t="s">
        <v>126</v>
      </c>
      <c r="H1073" s="10" t="n">
        <v>18000</v>
      </c>
      <c r="I1073" s="10" t="n">
        <v>18000</v>
      </c>
      <c r="J1073" s="10" t="n">
        <f aca="false">H1073/I1073*100</f>
        <v>100</v>
      </c>
    </row>
    <row r="1074" customFormat="false" ht="25.5" hidden="true" customHeight="true" outlineLevel="2" collapsed="false">
      <c r="A1074" s="11" t="s">
        <v>227</v>
      </c>
      <c r="B1074" s="12" t="s">
        <v>232</v>
      </c>
      <c r="C1074" s="13" t="s">
        <v>123</v>
      </c>
      <c r="D1074" s="13"/>
      <c r="E1074" s="13"/>
      <c r="F1074" s="13"/>
      <c r="G1074" s="13"/>
      <c r="H1074" s="14" t="n">
        <v>4373183.07</v>
      </c>
      <c r="I1074" s="14" t="n">
        <v>4373183.07</v>
      </c>
      <c r="J1074" s="10" t="n">
        <f aca="false">H1074/I1074*100</f>
        <v>100</v>
      </c>
    </row>
    <row r="1075" customFormat="false" ht="25.5" hidden="true" customHeight="true" outlineLevel="3" collapsed="false">
      <c r="A1075" s="8" t="s">
        <v>227</v>
      </c>
      <c r="B1075" s="8" t="s">
        <v>232</v>
      </c>
      <c r="C1075" s="9" t="s">
        <v>195</v>
      </c>
      <c r="D1075" s="9" t="s">
        <v>129</v>
      </c>
      <c r="E1075" s="9" t="s">
        <v>116</v>
      </c>
      <c r="F1075" s="9" t="s">
        <v>29</v>
      </c>
      <c r="G1075" s="9" t="s">
        <v>196</v>
      </c>
      <c r="H1075" s="10" t="n">
        <v>21935</v>
      </c>
      <c r="I1075" s="10" t="n">
        <v>21935</v>
      </c>
      <c r="J1075" s="10" t="n">
        <f aca="false">H1075/I1075*100</f>
        <v>100</v>
      </c>
    </row>
    <row r="1076" customFormat="false" ht="25.5" hidden="true" customHeight="true" outlineLevel="2" collapsed="false">
      <c r="A1076" s="11" t="s">
        <v>227</v>
      </c>
      <c r="B1076" s="12" t="s">
        <v>232</v>
      </c>
      <c r="C1076" s="13" t="s">
        <v>195</v>
      </c>
      <c r="D1076" s="13"/>
      <c r="E1076" s="13"/>
      <c r="F1076" s="13"/>
      <c r="G1076" s="13"/>
      <c r="H1076" s="14" t="n">
        <v>21935</v>
      </c>
      <c r="I1076" s="14" t="n">
        <v>21935</v>
      </c>
      <c r="J1076" s="10" t="n">
        <f aca="false">H1076/I1076*100</f>
        <v>100</v>
      </c>
    </row>
    <row r="1077" customFormat="false" ht="25.5" hidden="true" customHeight="true" outlineLevel="1" collapsed="false">
      <c r="A1077" s="11" t="s">
        <v>227</v>
      </c>
      <c r="B1077" s="12" t="s">
        <v>232</v>
      </c>
      <c r="C1077" s="13"/>
      <c r="D1077" s="13"/>
      <c r="E1077" s="13"/>
      <c r="F1077" s="13"/>
      <c r="G1077" s="13"/>
      <c r="H1077" s="14" t="n">
        <v>4395118.07</v>
      </c>
      <c r="I1077" s="14" t="n">
        <v>4395118.07</v>
      </c>
      <c r="J1077" s="10" t="n">
        <f aca="false">H1077/I1077*100</f>
        <v>100</v>
      </c>
    </row>
    <row r="1078" customFormat="false" ht="25.5" hidden="true" customHeight="true" outlineLevel="0" collapsed="false">
      <c r="A1078" s="11" t="s">
        <v>227</v>
      </c>
      <c r="B1078" s="12"/>
      <c r="C1078" s="13"/>
      <c r="D1078" s="13"/>
      <c r="E1078" s="13"/>
      <c r="F1078" s="13"/>
      <c r="G1078" s="13"/>
      <c r="H1078" s="14" t="n">
        <v>7881662.41</v>
      </c>
      <c r="I1078" s="14" t="n">
        <v>9124769.26</v>
      </c>
      <c r="J1078" s="10" t="n">
        <f aca="false">H1078/I1078*100</f>
        <v>86.3765667429052</v>
      </c>
    </row>
    <row r="1079" customFormat="false" ht="25.5" hidden="true" customHeight="true" outlineLevel="3" collapsed="false">
      <c r="A1079" s="8" t="s">
        <v>233</v>
      </c>
      <c r="B1079" s="8" t="s">
        <v>234</v>
      </c>
      <c r="C1079" s="9" t="s">
        <v>18</v>
      </c>
      <c r="D1079" s="9" t="s">
        <v>19</v>
      </c>
      <c r="E1079" s="9" t="s">
        <v>20</v>
      </c>
      <c r="F1079" s="9" t="s">
        <v>21</v>
      </c>
      <c r="G1079" s="9" t="s">
        <v>22</v>
      </c>
      <c r="H1079" s="10" t="n">
        <v>204608.54</v>
      </c>
      <c r="I1079" s="10" t="n">
        <v>429110</v>
      </c>
      <c r="J1079" s="10" t="n">
        <f aca="false">H1079/I1079*100</f>
        <v>47.6820721959404</v>
      </c>
    </row>
    <row r="1080" customFormat="false" ht="25.5" hidden="true" customHeight="true" outlineLevel="3" collapsed="false">
      <c r="A1080" s="8" t="s">
        <v>233</v>
      </c>
      <c r="B1080" s="8" t="s">
        <v>234</v>
      </c>
      <c r="C1080" s="9" t="s">
        <v>18</v>
      </c>
      <c r="D1080" s="9" t="s">
        <v>19</v>
      </c>
      <c r="E1080" s="9" t="s">
        <v>20</v>
      </c>
      <c r="F1080" s="9" t="s">
        <v>23</v>
      </c>
      <c r="G1080" s="9" t="s">
        <v>22</v>
      </c>
      <c r="H1080" s="10" t="n">
        <v>64664.31</v>
      </c>
      <c r="I1080" s="10" t="n">
        <v>129590</v>
      </c>
      <c r="J1080" s="10" t="n">
        <f aca="false">H1080/I1080*100</f>
        <v>49.8991511690717</v>
      </c>
    </row>
    <row r="1081" customFormat="false" ht="25.5" hidden="true" customHeight="true" outlineLevel="2" collapsed="false">
      <c r="A1081" s="11" t="s">
        <v>233</v>
      </c>
      <c r="B1081" s="12" t="s">
        <v>234</v>
      </c>
      <c r="C1081" s="13" t="s">
        <v>18</v>
      </c>
      <c r="D1081" s="13"/>
      <c r="E1081" s="13"/>
      <c r="F1081" s="13"/>
      <c r="G1081" s="13"/>
      <c r="H1081" s="14" t="n">
        <v>269272.85</v>
      </c>
      <c r="I1081" s="14" t="n">
        <v>558700</v>
      </c>
      <c r="J1081" s="10" t="n">
        <f aca="false">H1081/I1081*100</f>
        <v>48.1963218185072</v>
      </c>
    </row>
    <row r="1082" customFormat="false" ht="25.5" hidden="true" customHeight="true" outlineLevel="3" collapsed="false">
      <c r="A1082" s="8" t="s">
        <v>233</v>
      </c>
      <c r="B1082" s="8" t="s">
        <v>234</v>
      </c>
      <c r="C1082" s="9" t="s">
        <v>24</v>
      </c>
      <c r="D1082" s="9" t="s">
        <v>25</v>
      </c>
      <c r="E1082" s="9" t="s">
        <v>20</v>
      </c>
      <c r="F1082" s="9" t="s">
        <v>21</v>
      </c>
      <c r="G1082" s="9" t="s">
        <v>22</v>
      </c>
      <c r="H1082" s="10" t="n">
        <v>346100</v>
      </c>
      <c r="I1082" s="10" t="n">
        <v>448900</v>
      </c>
      <c r="J1082" s="10" t="n">
        <f aca="false">H1082/I1082*100</f>
        <v>77.0995767431499</v>
      </c>
    </row>
    <row r="1083" customFormat="false" ht="25.5" hidden="true" customHeight="true" outlineLevel="3" collapsed="false">
      <c r="A1083" s="8" t="s">
        <v>233</v>
      </c>
      <c r="B1083" s="8" t="s">
        <v>234</v>
      </c>
      <c r="C1083" s="9" t="s">
        <v>24</v>
      </c>
      <c r="D1083" s="9" t="s">
        <v>25</v>
      </c>
      <c r="E1083" s="9" t="s">
        <v>20</v>
      </c>
      <c r="F1083" s="9" t="s">
        <v>23</v>
      </c>
      <c r="G1083" s="9" t="s">
        <v>22</v>
      </c>
      <c r="H1083" s="10" t="n">
        <v>79587.19</v>
      </c>
      <c r="I1083" s="10" t="n">
        <v>135600</v>
      </c>
      <c r="J1083" s="10" t="n">
        <f aca="false">H1083/I1083*100</f>
        <v>58.6926179941003</v>
      </c>
    </row>
    <row r="1084" customFormat="false" ht="25.5" hidden="true" customHeight="true" outlineLevel="3" collapsed="false">
      <c r="A1084" s="8" t="s">
        <v>233</v>
      </c>
      <c r="B1084" s="8" t="s">
        <v>234</v>
      </c>
      <c r="C1084" s="9" t="s">
        <v>24</v>
      </c>
      <c r="D1084" s="9" t="s">
        <v>25</v>
      </c>
      <c r="E1084" s="9" t="s">
        <v>28</v>
      </c>
      <c r="F1084" s="9" t="s">
        <v>29</v>
      </c>
      <c r="G1084" s="9" t="s">
        <v>22</v>
      </c>
      <c r="H1084" s="10" t="n">
        <v>51974.2</v>
      </c>
      <c r="I1084" s="10" t="n">
        <v>60200</v>
      </c>
      <c r="J1084" s="10" t="n">
        <f aca="false">H1084/I1084*100</f>
        <v>86.3358803986711</v>
      </c>
    </row>
    <row r="1085" customFormat="false" ht="25.5" hidden="true" customHeight="true" outlineLevel="3" collapsed="false">
      <c r="A1085" s="8" t="s">
        <v>233</v>
      </c>
      <c r="B1085" s="8" t="s">
        <v>234</v>
      </c>
      <c r="C1085" s="9" t="s">
        <v>24</v>
      </c>
      <c r="D1085" s="9" t="s">
        <v>25</v>
      </c>
      <c r="E1085" s="9" t="s">
        <v>30</v>
      </c>
      <c r="F1085" s="9" t="s">
        <v>31</v>
      </c>
      <c r="G1085" s="9" t="s">
        <v>22</v>
      </c>
      <c r="H1085" s="10" t="n">
        <v>33311.47</v>
      </c>
      <c r="I1085" s="10" t="n">
        <v>38400</v>
      </c>
      <c r="J1085" s="10" t="n">
        <f aca="false">H1085/I1085*100</f>
        <v>86.7486197916667</v>
      </c>
    </row>
    <row r="1086" customFormat="false" ht="25.5" hidden="true" customHeight="true" outlineLevel="3" collapsed="false">
      <c r="A1086" s="8" t="s">
        <v>233</v>
      </c>
      <c r="B1086" s="8" t="s">
        <v>234</v>
      </c>
      <c r="C1086" s="9" t="s">
        <v>24</v>
      </c>
      <c r="D1086" s="9" t="s">
        <v>25</v>
      </c>
      <c r="E1086" s="9" t="s">
        <v>30</v>
      </c>
      <c r="F1086" s="9" t="s">
        <v>33</v>
      </c>
      <c r="G1086" s="9" t="s">
        <v>22</v>
      </c>
      <c r="H1086" s="10" t="n">
        <v>52820</v>
      </c>
      <c r="I1086" s="10" t="n">
        <v>83700</v>
      </c>
      <c r="J1086" s="10" t="n">
        <f aca="false">H1086/I1086*100</f>
        <v>63.1063321385902</v>
      </c>
    </row>
    <row r="1087" customFormat="false" ht="25.5" hidden="true" customHeight="true" outlineLevel="3" collapsed="false">
      <c r="A1087" s="8" t="s">
        <v>233</v>
      </c>
      <c r="B1087" s="8" t="s">
        <v>234</v>
      </c>
      <c r="C1087" s="9" t="s">
        <v>24</v>
      </c>
      <c r="D1087" s="9" t="s">
        <v>25</v>
      </c>
      <c r="E1087" s="9" t="s">
        <v>30</v>
      </c>
      <c r="F1087" s="9" t="s">
        <v>34</v>
      </c>
      <c r="G1087" s="9" t="s">
        <v>22</v>
      </c>
      <c r="H1087" s="10" t="n">
        <v>5250</v>
      </c>
      <c r="I1087" s="10" t="n">
        <v>11000</v>
      </c>
      <c r="J1087" s="10" t="n">
        <f aca="false">H1087/I1087*100</f>
        <v>47.7272727272727</v>
      </c>
    </row>
    <row r="1088" customFormat="false" ht="25.5" hidden="true" customHeight="true" outlineLevel="3" collapsed="false">
      <c r="A1088" s="8" t="s">
        <v>233</v>
      </c>
      <c r="B1088" s="8" t="s">
        <v>234</v>
      </c>
      <c r="C1088" s="9" t="s">
        <v>24</v>
      </c>
      <c r="D1088" s="9" t="s">
        <v>25</v>
      </c>
      <c r="E1088" s="9" t="s">
        <v>35</v>
      </c>
      <c r="F1088" s="9" t="s">
        <v>36</v>
      </c>
      <c r="G1088" s="9" t="s">
        <v>22</v>
      </c>
      <c r="H1088" s="10" t="n">
        <v>20328.34</v>
      </c>
      <c r="I1088" s="10" t="n">
        <v>42100</v>
      </c>
      <c r="J1088" s="10" t="n">
        <f aca="false">H1088/I1088*100</f>
        <v>48.2858432304038</v>
      </c>
    </row>
    <row r="1089" customFormat="false" ht="25.5" hidden="true" customHeight="true" outlineLevel="3" collapsed="false">
      <c r="A1089" s="8" t="s">
        <v>233</v>
      </c>
      <c r="B1089" s="8" t="s">
        <v>234</v>
      </c>
      <c r="C1089" s="9" t="s">
        <v>24</v>
      </c>
      <c r="D1089" s="9" t="s">
        <v>25</v>
      </c>
      <c r="E1089" s="9" t="s">
        <v>35</v>
      </c>
      <c r="F1089" s="9" t="s">
        <v>33</v>
      </c>
      <c r="G1089" s="9" t="s">
        <v>22</v>
      </c>
      <c r="H1089" s="10" t="n">
        <v>15586.5</v>
      </c>
      <c r="I1089" s="10" t="n">
        <v>42386.5</v>
      </c>
      <c r="J1089" s="10" t="n">
        <f aca="false">H1089/I1089*100</f>
        <v>36.7723213759098</v>
      </c>
    </row>
    <row r="1090" customFormat="false" ht="25.5" hidden="true" customHeight="true" outlineLevel="3" collapsed="false">
      <c r="A1090" s="8" t="s">
        <v>233</v>
      </c>
      <c r="B1090" s="8" t="s">
        <v>234</v>
      </c>
      <c r="C1090" s="9" t="s">
        <v>24</v>
      </c>
      <c r="D1090" s="9" t="s">
        <v>25</v>
      </c>
      <c r="E1090" s="9" t="s">
        <v>35</v>
      </c>
      <c r="F1090" s="9" t="s">
        <v>29</v>
      </c>
      <c r="G1090" s="9" t="s">
        <v>22</v>
      </c>
      <c r="H1090" s="10" t="n">
        <v>14613.5</v>
      </c>
      <c r="I1090" s="10" t="n">
        <v>14613.5</v>
      </c>
      <c r="J1090" s="10" t="n">
        <f aca="false">H1090/I1090*100</f>
        <v>100</v>
      </c>
    </row>
    <row r="1091" customFormat="false" ht="25.5" hidden="true" customHeight="true" outlineLevel="3" collapsed="false">
      <c r="A1091" s="8" t="s">
        <v>233</v>
      </c>
      <c r="B1091" s="8" t="s">
        <v>234</v>
      </c>
      <c r="C1091" s="9" t="s">
        <v>24</v>
      </c>
      <c r="D1091" s="9" t="s">
        <v>25</v>
      </c>
      <c r="E1091" s="9" t="s">
        <v>54</v>
      </c>
      <c r="F1091" s="9" t="s">
        <v>45</v>
      </c>
      <c r="G1091" s="9" t="s">
        <v>22</v>
      </c>
      <c r="H1091" s="10"/>
      <c r="I1091" s="10" t="n">
        <v>2000</v>
      </c>
      <c r="J1091" s="10" t="n">
        <f aca="false">H1091/I1091*100</f>
        <v>0</v>
      </c>
    </row>
    <row r="1092" customFormat="false" ht="25.5" hidden="true" customHeight="true" outlineLevel="3" collapsed="false">
      <c r="A1092" s="8" t="s">
        <v>233</v>
      </c>
      <c r="B1092" s="8" t="s">
        <v>234</v>
      </c>
      <c r="C1092" s="9" t="s">
        <v>24</v>
      </c>
      <c r="D1092" s="9" t="s">
        <v>37</v>
      </c>
      <c r="E1092" s="9" t="s">
        <v>38</v>
      </c>
      <c r="F1092" s="9" t="s">
        <v>39</v>
      </c>
      <c r="G1092" s="9" t="s">
        <v>40</v>
      </c>
      <c r="H1092" s="10" t="n">
        <v>20628</v>
      </c>
      <c r="I1092" s="10" t="n">
        <v>27500</v>
      </c>
      <c r="J1092" s="10" t="n">
        <f aca="false">H1092/I1092*100</f>
        <v>75.0109090909091</v>
      </c>
    </row>
    <row r="1093" customFormat="false" ht="25.5" hidden="true" customHeight="true" outlineLevel="2" collapsed="false">
      <c r="A1093" s="11" t="s">
        <v>233</v>
      </c>
      <c r="B1093" s="12" t="s">
        <v>234</v>
      </c>
      <c r="C1093" s="13" t="s">
        <v>24</v>
      </c>
      <c r="D1093" s="13"/>
      <c r="E1093" s="13"/>
      <c r="F1093" s="13"/>
      <c r="G1093" s="13"/>
      <c r="H1093" s="14" t="n">
        <v>640199.2</v>
      </c>
      <c r="I1093" s="14" t="n">
        <v>906400</v>
      </c>
      <c r="J1093" s="10" t="n">
        <f aca="false">H1093/I1093*100</f>
        <v>70.6309796999117</v>
      </c>
    </row>
    <row r="1094" customFormat="false" ht="25.5" hidden="true" customHeight="true" outlineLevel="3" collapsed="false">
      <c r="A1094" s="8" t="s">
        <v>233</v>
      </c>
      <c r="B1094" s="8" t="s">
        <v>234</v>
      </c>
      <c r="C1094" s="9" t="s">
        <v>41</v>
      </c>
      <c r="D1094" s="9" t="s">
        <v>37</v>
      </c>
      <c r="E1094" s="9" t="s">
        <v>38</v>
      </c>
      <c r="F1094" s="9" t="s">
        <v>39</v>
      </c>
      <c r="G1094" s="9" t="s">
        <v>42</v>
      </c>
      <c r="H1094" s="10" t="n">
        <v>1422</v>
      </c>
      <c r="I1094" s="10" t="n">
        <v>1900</v>
      </c>
      <c r="J1094" s="10" t="n">
        <f aca="false">H1094/I1094*100</f>
        <v>74.8421052631579</v>
      </c>
    </row>
    <row r="1095" customFormat="false" ht="25.5" hidden="true" customHeight="true" outlineLevel="2" collapsed="false">
      <c r="A1095" s="11" t="s">
        <v>233</v>
      </c>
      <c r="B1095" s="12" t="s">
        <v>234</v>
      </c>
      <c r="C1095" s="13" t="s">
        <v>41</v>
      </c>
      <c r="D1095" s="13"/>
      <c r="E1095" s="13"/>
      <c r="F1095" s="13"/>
      <c r="G1095" s="13"/>
      <c r="H1095" s="14" t="n">
        <v>1422</v>
      </c>
      <c r="I1095" s="14" t="n">
        <v>1900</v>
      </c>
      <c r="J1095" s="10" t="n">
        <f aca="false">H1095/I1095*100</f>
        <v>74.8421052631579</v>
      </c>
    </row>
    <row r="1096" customFormat="false" ht="25.5" hidden="true" customHeight="true" outlineLevel="3" collapsed="false">
      <c r="A1096" s="8" t="s">
        <v>233</v>
      </c>
      <c r="B1096" s="8" t="s">
        <v>234</v>
      </c>
      <c r="C1096" s="9" t="s">
        <v>43</v>
      </c>
      <c r="D1096" s="9" t="s">
        <v>44</v>
      </c>
      <c r="E1096" s="9" t="s">
        <v>35</v>
      </c>
      <c r="F1096" s="9" t="s">
        <v>45</v>
      </c>
      <c r="G1096" s="9" t="s">
        <v>235</v>
      </c>
      <c r="H1096" s="10" t="n">
        <v>81000</v>
      </c>
      <c r="I1096" s="10" t="n">
        <v>81000</v>
      </c>
      <c r="J1096" s="10" t="n">
        <f aca="false">H1096/I1096*100</f>
        <v>100</v>
      </c>
    </row>
    <row r="1097" customFormat="false" ht="25.5" hidden="true" customHeight="true" outlineLevel="2" collapsed="false">
      <c r="A1097" s="11" t="s">
        <v>233</v>
      </c>
      <c r="B1097" s="12" t="s">
        <v>234</v>
      </c>
      <c r="C1097" s="13" t="s">
        <v>43</v>
      </c>
      <c r="D1097" s="13"/>
      <c r="E1097" s="13"/>
      <c r="F1097" s="13"/>
      <c r="G1097" s="13"/>
      <c r="H1097" s="14" t="n">
        <v>81000</v>
      </c>
      <c r="I1097" s="14" t="n">
        <v>81000</v>
      </c>
      <c r="J1097" s="10" t="n">
        <f aca="false">H1097/I1097*100</f>
        <v>100</v>
      </c>
    </row>
    <row r="1098" customFormat="false" ht="25.5" hidden="true" customHeight="true" outlineLevel="3" collapsed="false">
      <c r="A1098" s="8" t="s">
        <v>233</v>
      </c>
      <c r="B1098" s="8" t="s">
        <v>234</v>
      </c>
      <c r="C1098" s="9" t="s">
        <v>47</v>
      </c>
      <c r="D1098" s="9" t="s">
        <v>48</v>
      </c>
      <c r="E1098" s="9" t="s">
        <v>49</v>
      </c>
      <c r="F1098" s="9" t="s">
        <v>45</v>
      </c>
      <c r="G1098" s="9" t="s">
        <v>50</v>
      </c>
      <c r="H1098" s="10"/>
      <c r="I1098" s="10" t="n">
        <v>13000</v>
      </c>
      <c r="J1098" s="10" t="n">
        <f aca="false">H1098/I1098*100</f>
        <v>0</v>
      </c>
    </row>
    <row r="1099" customFormat="false" ht="25.5" hidden="true" customHeight="true" outlineLevel="2" collapsed="false">
      <c r="A1099" s="11" t="s">
        <v>233</v>
      </c>
      <c r="B1099" s="12" t="s">
        <v>234</v>
      </c>
      <c r="C1099" s="13" t="s">
        <v>47</v>
      </c>
      <c r="D1099" s="13"/>
      <c r="E1099" s="13"/>
      <c r="F1099" s="13"/>
      <c r="G1099" s="13"/>
      <c r="H1099" s="14"/>
      <c r="I1099" s="14" t="n">
        <v>13000</v>
      </c>
      <c r="J1099" s="10" t="n">
        <f aca="false">H1099/I1099*100</f>
        <v>0</v>
      </c>
    </row>
    <row r="1100" customFormat="false" ht="25.5" hidden="true" customHeight="true" outlineLevel="3" collapsed="false">
      <c r="A1100" s="8" t="s">
        <v>233</v>
      </c>
      <c r="B1100" s="8" t="s">
        <v>234</v>
      </c>
      <c r="C1100" s="9" t="s">
        <v>51</v>
      </c>
      <c r="D1100" s="9" t="s">
        <v>52</v>
      </c>
      <c r="E1100" s="9" t="s">
        <v>35</v>
      </c>
      <c r="F1100" s="9" t="s">
        <v>29</v>
      </c>
      <c r="G1100" s="9" t="s">
        <v>53</v>
      </c>
      <c r="H1100" s="10" t="n">
        <v>3202</v>
      </c>
      <c r="I1100" s="10" t="n">
        <v>6410</v>
      </c>
      <c r="J1100" s="10" t="n">
        <f aca="false">H1100/I1100*100</f>
        <v>49.9531981279251</v>
      </c>
    </row>
    <row r="1101" customFormat="false" ht="25.5" hidden="true" customHeight="true" outlineLevel="3" collapsed="false">
      <c r="A1101" s="8" t="s">
        <v>233</v>
      </c>
      <c r="B1101" s="8" t="s">
        <v>234</v>
      </c>
      <c r="C1101" s="9" t="s">
        <v>51</v>
      </c>
      <c r="D1101" s="9" t="s">
        <v>55</v>
      </c>
      <c r="E1101" s="9" t="s">
        <v>35</v>
      </c>
      <c r="F1101" s="9" t="s">
        <v>32</v>
      </c>
      <c r="G1101" s="9" t="s">
        <v>22</v>
      </c>
      <c r="H1101" s="10"/>
      <c r="I1101" s="10" t="n">
        <v>3282.35</v>
      </c>
      <c r="J1101" s="10" t="n">
        <f aca="false">H1101/I1101*100</f>
        <v>0</v>
      </c>
    </row>
    <row r="1102" customFormat="false" ht="25.5" hidden="true" customHeight="true" outlineLevel="3" collapsed="false">
      <c r="A1102" s="8" t="s">
        <v>233</v>
      </c>
      <c r="B1102" s="8" t="s">
        <v>234</v>
      </c>
      <c r="C1102" s="9" t="s">
        <v>51</v>
      </c>
      <c r="D1102" s="9" t="s">
        <v>55</v>
      </c>
      <c r="E1102" s="9" t="s">
        <v>35</v>
      </c>
      <c r="F1102" s="9" t="s">
        <v>33</v>
      </c>
      <c r="G1102" s="9" t="s">
        <v>22</v>
      </c>
      <c r="H1102" s="10" t="n">
        <v>5274</v>
      </c>
      <c r="I1102" s="10" t="n">
        <v>13000</v>
      </c>
      <c r="J1102" s="10" t="n">
        <f aca="false">H1102/I1102*100</f>
        <v>40.5692307692308</v>
      </c>
    </row>
    <row r="1103" customFormat="false" ht="25.5" hidden="true" customHeight="true" outlineLevel="3" collapsed="false">
      <c r="A1103" s="8" t="s">
        <v>233</v>
      </c>
      <c r="B1103" s="8" t="s">
        <v>234</v>
      </c>
      <c r="C1103" s="9" t="s">
        <v>51</v>
      </c>
      <c r="D1103" s="9" t="s">
        <v>55</v>
      </c>
      <c r="E1103" s="9" t="s">
        <v>35</v>
      </c>
      <c r="F1103" s="9" t="s">
        <v>45</v>
      </c>
      <c r="G1103" s="9" t="s">
        <v>22</v>
      </c>
      <c r="H1103" s="10" t="n">
        <v>8000</v>
      </c>
      <c r="I1103" s="10" t="n">
        <v>8000</v>
      </c>
      <c r="J1103" s="10" t="n">
        <f aca="false">H1103/I1103*100</f>
        <v>100</v>
      </c>
    </row>
    <row r="1104" customFormat="false" ht="25.5" hidden="true" customHeight="true" outlineLevel="3" collapsed="false">
      <c r="A1104" s="8" t="s">
        <v>233</v>
      </c>
      <c r="B1104" s="8" t="s">
        <v>234</v>
      </c>
      <c r="C1104" s="9" t="s">
        <v>51</v>
      </c>
      <c r="D1104" s="9" t="s">
        <v>55</v>
      </c>
      <c r="E1104" s="9" t="s">
        <v>54</v>
      </c>
      <c r="F1104" s="9" t="s">
        <v>45</v>
      </c>
      <c r="G1104" s="9" t="s">
        <v>22</v>
      </c>
      <c r="H1104" s="10" t="n">
        <v>3000</v>
      </c>
      <c r="I1104" s="10" t="n">
        <v>3000</v>
      </c>
      <c r="J1104" s="10" t="n">
        <f aca="false">H1104/I1104*100</f>
        <v>100</v>
      </c>
    </row>
    <row r="1105" customFormat="false" ht="25.5" hidden="true" customHeight="true" outlineLevel="2" collapsed="false">
      <c r="A1105" s="11" t="s">
        <v>233</v>
      </c>
      <c r="B1105" s="12" t="s">
        <v>234</v>
      </c>
      <c r="C1105" s="13" t="s">
        <v>51</v>
      </c>
      <c r="D1105" s="13"/>
      <c r="E1105" s="13"/>
      <c r="F1105" s="13"/>
      <c r="G1105" s="13"/>
      <c r="H1105" s="14" t="n">
        <v>19476</v>
      </c>
      <c r="I1105" s="14" t="n">
        <v>33692.35</v>
      </c>
      <c r="J1105" s="10" t="n">
        <f aca="false">H1105/I1105*100</f>
        <v>57.8054068653567</v>
      </c>
    </row>
    <row r="1106" customFormat="false" ht="25.5" hidden="true" customHeight="true" outlineLevel="3" collapsed="false">
      <c r="A1106" s="8" t="s">
        <v>233</v>
      </c>
      <c r="B1106" s="8" t="s">
        <v>234</v>
      </c>
      <c r="C1106" s="9" t="s">
        <v>59</v>
      </c>
      <c r="D1106" s="9" t="s">
        <v>60</v>
      </c>
      <c r="E1106" s="9" t="s">
        <v>20</v>
      </c>
      <c r="F1106" s="9" t="s">
        <v>21</v>
      </c>
      <c r="G1106" s="9" t="s">
        <v>61</v>
      </c>
      <c r="H1106" s="10" t="n">
        <v>30329</v>
      </c>
      <c r="I1106" s="10" t="n">
        <v>78800</v>
      </c>
      <c r="J1106" s="10" t="n">
        <f aca="false">H1106/I1106*100</f>
        <v>38.4885786802031</v>
      </c>
    </row>
    <row r="1107" customFormat="false" ht="25.5" hidden="true" customHeight="true" outlineLevel="3" collapsed="false">
      <c r="A1107" s="8" t="s">
        <v>233</v>
      </c>
      <c r="B1107" s="8" t="s">
        <v>234</v>
      </c>
      <c r="C1107" s="9" t="s">
        <v>59</v>
      </c>
      <c r="D1107" s="9" t="s">
        <v>60</v>
      </c>
      <c r="E1107" s="9" t="s">
        <v>20</v>
      </c>
      <c r="F1107" s="9" t="s">
        <v>23</v>
      </c>
      <c r="G1107" s="9" t="s">
        <v>61</v>
      </c>
      <c r="H1107" s="10" t="n">
        <v>9160.2</v>
      </c>
      <c r="I1107" s="10" t="n">
        <v>20180.45</v>
      </c>
      <c r="J1107" s="10" t="n">
        <f aca="false">H1107/I1107*100</f>
        <v>45.3914555919219</v>
      </c>
    </row>
    <row r="1108" customFormat="false" ht="25.5" hidden="true" customHeight="true" outlineLevel="3" collapsed="false">
      <c r="A1108" s="8" t="s">
        <v>233</v>
      </c>
      <c r="B1108" s="8" t="s">
        <v>234</v>
      </c>
      <c r="C1108" s="9" t="s">
        <v>59</v>
      </c>
      <c r="D1108" s="9" t="s">
        <v>60</v>
      </c>
      <c r="E1108" s="9" t="s">
        <v>35</v>
      </c>
      <c r="F1108" s="9" t="s">
        <v>29</v>
      </c>
      <c r="G1108" s="9" t="s">
        <v>61</v>
      </c>
      <c r="H1108" s="10" t="n">
        <v>2000</v>
      </c>
      <c r="I1108" s="10" t="n">
        <v>8119.55</v>
      </c>
      <c r="J1108" s="10" t="n">
        <f aca="false">H1108/I1108*100</f>
        <v>24.6319069406556</v>
      </c>
    </row>
    <row r="1109" customFormat="false" ht="25.5" hidden="true" customHeight="true" outlineLevel="2" collapsed="false">
      <c r="A1109" s="11" t="s">
        <v>233</v>
      </c>
      <c r="B1109" s="12" t="s">
        <v>234</v>
      </c>
      <c r="C1109" s="13" t="s">
        <v>59</v>
      </c>
      <c r="D1109" s="13"/>
      <c r="E1109" s="13"/>
      <c r="F1109" s="13"/>
      <c r="G1109" s="13"/>
      <c r="H1109" s="14" t="n">
        <v>41489.2</v>
      </c>
      <c r="I1109" s="14" t="n">
        <v>107100</v>
      </c>
      <c r="J1109" s="10" t="n">
        <f aca="false">H1109/I1109*100</f>
        <v>38.7387488328665</v>
      </c>
    </row>
    <row r="1110" customFormat="false" ht="25.5" hidden="true" customHeight="true" outlineLevel="3" collapsed="false">
      <c r="A1110" s="8" t="s">
        <v>233</v>
      </c>
      <c r="B1110" s="8" t="s">
        <v>234</v>
      </c>
      <c r="C1110" s="9" t="s">
        <v>62</v>
      </c>
      <c r="D1110" s="9" t="s">
        <v>63</v>
      </c>
      <c r="E1110" s="9" t="s">
        <v>35</v>
      </c>
      <c r="F1110" s="9" t="s">
        <v>29</v>
      </c>
      <c r="G1110" s="9" t="s">
        <v>22</v>
      </c>
      <c r="H1110" s="10" t="n">
        <v>9988</v>
      </c>
      <c r="I1110" s="10" t="n">
        <v>10000</v>
      </c>
      <c r="J1110" s="10" t="n">
        <f aca="false">H1110/I1110*100</f>
        <v>99.88</v>
      </c>
    </row>
    <row r="1111" customFormat="false" ht="25.5" hidden="true" customHeight="true" outlineLevel="2" collapsed="false">
      <c r="A1111" s="11" t="s">
        <v>233</v>
      </c>
      <c r="B1111" s="12" t="s">
        <v>234</v>
      </c>
      <c r="C1111" s="13" t="s">
        <v>62</v>
      </c>
      <c r="D1111" s="13"/>
      <c r="E1111" s="13"/>
      <c r="F1111" s="13"/>
      <c r="G1111" s="13"/>
      <c r="H1111" s="14" t="n">
        <v>9988</v>
      </c>
      <c r="I1111" s="14" t="n">
        <v>10000</v>
      </c>
      <c r="J1111" s="10" t="n">
        <f aca="false">H1111/I1111*100</f>
        <v>99.88</v>
      </c>
    </row>
    <row r="1112" customFormat="false" ht="25.5" hidden="true" customHeight="true" outlineLevel="3" collapsed="false">
      <c r="A1112" s="8" t="s">
        <v>233</v>
      </c>
      <c r="B1112" s="8" t="s">
        <v>234</v>
      </c>
      <c r="C1112" s="9" t="s">
        <v>84</v>
      </c>
      <c r="D1112" s="9" t="s">
        <v>149</v>
      </c>
      <c r="E1112" s="9" t="s">
        <v>66</v>
      </c>
      <c r="F1112" s="9" t="s">
        <v>30</v>
      </c>
      <c r="G1112" s="9" t="s">
        <v>22</v>
      </c>
      <c r="H1112" s="10" t="n">
        <v>17227.45</v>
      </c>
      <c r="I1112" s="10" t="n">
        <v>43000</v>
      </c>
      <c r="J1112" s="10" t="n">
        <f aca="false">H1112/I1112*100</f>
        <v>40.0638372093023</v>
      </c>
    </row>
    <row r="1113" customFormat="false" ht="25.5" hidden="true" customHeight="true" outlineLevel="3" collapsed="false">
      <c r="A1113" s="8" t="s">
        <v>233</v>
      </c>
      <c r="B1113" s="8" t="s">
        <v>234</v>
      </c>
      <c r="C1113" s="9" t="s">
        <v>84</v>
      </c>
      <c r="D1113" s="9" t="s">
        <v>37</v>
      </c>
      <c r="E1113" s="9" t="s">
        <v>38</v>
      </c>
      <c r="F1113" s="9" t="s">
        <v>39</v>
      </c>
      <c r="G1113" s="9" t="s">
        <v>236</v>
      </c>
      <c r="H1113" s="10"/>
      <c r="I1113" s="10" t="n">
        <v>35000</v>
      </c>
      <c r="J1113" s="10" t="n">
        <f aca="false">H1113/I1113*100</f>
        <v>0</v>
      </c>
    </row>
    <row r="1114" customFormat="false" ht="25.5" hidden="true" customHeight="true" outlineLevel="2" collapsed="false">
      <c r="A1114" s="11" t="s">
        <v>233</v>
      </c>
      <c r="B1114" s="12" t="s">
        <v>234</v>
      </c>
      <c r="C1114" s="13" t="s">
        <v>84</v>
      </c>
      <c r="D1114" s="13"/>
      <c r="E1114" s="13"/>
      <c r="F1114" s="13"/>
      <c r="G1114" s="13"/>
      <c r="H1114" s="14" t="n">
        <v>17227.45</v>
      </c>
      <c r="I1114" s="14" t="n">
        <v>78000</v>
      </c>
      <c r="J1114" s="10" t="n">
        <f aca="false">H1114/I1114*100</f>
        <v>22.0864743589744</v>
      </c>
    </row>
    <row r="1115" customFormat="false" ht="25.5" hidden="true" customHeight="true" outlineLevel="3" collapsed="false">
      <c r="A1115" s="8" t="s">
        <v>233</v>
      </c>
      <c r="B1115" s="8" t="s">
        <v>234</v>
      </c>
      <c r="C1115" s="9" t="s">
        <v>91</v>
      </c>
      <c r="D1115" s="9" t="s">
        <v>92</v>
      </c>
      <c r="E1115" s="9" t="s">
        <v>35</v>
      </c>
      <c r="F1115" s="9" t="s">
        <v>36</v>
      </c>
      <c r="G1115" s="9" t="s">
        <v>22</v>
      </c>
      <c r="H1115" s="10" t="n">
        <v>76318.87</v>
      </c>
      <c r="I1115" s="10" t="n">
        <v>162150</v>
      </c>
      <c r="J1115" s="10" t="n">
        <f aca="false">H1115/I1115*100</f>
        <v>47.0668331791551</v>
      </c>
    </row>
    <row r="1116" customFormat="false" ht="25.5" hidden="true" customHeight="true" outlineLevel="3" collapsed="false">
      <c r="A1116" s="8" t="s">
        <v>233</v>
      </c>
      <c r="B1116" s="8" t="s">
        <v>234</v>
      </c>
      <c r="C1116" s="9" t="s">
        <v>91</v>
      </c>
      <c r="D1116" s="9" t="s">
        <v>92</v>
      </c>
      <c r="E1116" s="9" t="s">
        <v>35</v>
      </c>
      <c r="F1116" s="9" t="s">
        <v>33</v>
      </c>
      <c r="G1116" s="9" t="s">
        <v>22</v>
      </c>
      <c r="H1116" s="10" t="n">
        <v>550</v>
      </c>
      <c r="I1116" s="10" t="n">
        <v>550</v>
      </c>
      <c r="J1116" s="10" t="n">
        <f aca="false">H1116/I1116*100</f>
        <v>100</v>
      </c>
    </row>
    <row r="1117" customFormat="false" ht="25.5" hidden="true" customHeight="true" outlineLevel="3" collapsed="false">
      <c r="A1117" s="8" t="s">
        <v>233</v>
      </c>
      <c r="B1117" s="8" t="s">
        <v>234</v>
      </c>
      <c r="C1117" s="9" t="s">
        <v>91</v>
      </c>
      <c r="D1117" s="9" t="s">
        <v>92</v>
      </c>
      <c r="E1117" s="9" t="s">
        <v>35</v>
      </c>
      <c r="F1117" s="9" t="s">
        <v>29</v>
      </c>
      <c r="G1117" s="9" t="s">
        <v>22</v>
      </c>
      <c r="H1117" s="10"/>
      <c r="I1117" s="10" t="n">
        <v>50000</v>
      </c>
      <c r="J1117" s="10" t="n">
        <f aca="false">H1117/I1117*100</f>
        <v>0</v>
      </c>
    </row>
    <row r="1118" customFormat="false" ht="25.5" hidden="true" customHeight="true" outlineLevel="3" collapsed="false">
      <c r="A1118" s="8" t="s">
        <v>233</v>
      </c>
      <c r="B1118" s="8" t="s">
        <v>234</v>
      </c>
      <c r="C1118" s="9" t="s">
        <v>91</v>
      </c>
      <c r="D1118" s="9" t="s">
        <v>93</v>
      </c>
      <c r="E1118" s="9" t="s">
        <v>35</v>
      </c>
      <c r="F1118" s="9" t="s">
        <v>32</v>
      </c>
      <c r="G1118" s="9" t="s">
        <v>22</v>
      </c>
      <c r="H1118" s="10" t="n">
        <v>54017.39</v>
      </c>
      <c r="I1118" s="10" t="n">
        <v>96600</v>
      </c>
      <c r="J1118" s="10" t="n">
        <f aca="false">H1118/I1118*100</f>
        <v>55.9186231884058</v>
      </c>
    </row>
    <row r="1119" customFormat="false" ht="25.5" hidden="true" customHeight="true" outlineLevel="3" collapsed="false">
      <c r="A1119" s="8" t="s">
        <v>233</v>
      </c>
      <c r="B1119" s="8" t="s">
        <v>234</v>
      </c>
      <c r="C1119" s="9" t="s">
        <v>91</v>
      </c>
      <c r="D1119" s="9" t="s">
        <v>94</v>
      </c>
      <c r="E1119" s="9" t="s">
        <v>35</v>
      </c>
      <c r="F1119" s="9" t="s">
        <v>33</v>
      </c>
      <c r="G1119" s="9" t="s">
        <v>22</v>
      </c>
      <c r="H1119" s="10"/>
      <c r="I1119" s="10" t="n">
        <v>6900</v>
      </c>
      <c r="J1119" s="10" t="n">
        <f aca="false">H1119/I1119*100</f>
        <v>0</v>
      </c>
    </row>
    <row r="1120" customFormat="false" ht="25.5" hidden="true" customHeight="true" outlineLevel="3" collapsed="false">
      <c r="A1120" s="8" t="s">
        <v>233</v>
      </c>
      <c r="B1120" s="8" t="s">
        <v>234</v>
      </c>
      <c r="C1120" s="9" t="s">
        <v>91</v>
      </c>
      <c r="D1120" s="9" t="s">
        <v>95</v>
      </c>
      <c r="E1120" s="9" t="s">
        <v>35</v>
      </c>
      <c r="F1120" s="9" t="s">
        <v>32</v>
      </c>
      <c r="G1120" s="9" t="s">
        <v>22</v>
      </c>
      <c r="H1120" s="10" t="n">
        <v>4391.44</v>
      </c>
      <c r="I1120" s="10" t="n">
        <v>6878.65</v>
      </c>
      <c r="J1120" s="10" t="n">
        <f aca="false">H1120/I1120*100</f>
        <v>63.8415968249584</v>
      </c>
    </row>
    <row r="1121" customFormat="false" ht="25.5" hidden="true" customHeight="true" outlineLevel="3" collapsed="false">
      <c r="A1121" s="8" t="s">
        <v>233</v>
      </c>
      <c r="B1121" s="8" t="s">
        <v>234</v>
      </c>
      <c r="C1121" s="9" t="s">
        <v>91</v>
      </c>
      <c r="D1121" s="9" t="s">
        <v>95</v>
      </c>
      <c r="E1121" s="9" t="s">
        <v>35</v>
      </c>
      <c r="F1121" s="9" t="s">
        <v>33</v>
      </c>
      <c r="G1121" s="9" t="s">
        <v>22</v>
      </c>
      <c r="H1121" s="10"/>
      <c r="I1121" s="10" t="n">
        <v>150000</v>
      </c>
      <c r="J1121" s="10" t="n">
        <f aca="false">H1121/I1121*100</f>
        <v>0</v>
      </c>
    </row>
    <row r="1122" customFormat="false" ht="25.5" hidden="true" customHeight="true" outlineLevel="3" collapsed="false">
      <c r="A1122" s="8" t="s">
        <v>233</v>
      </c>
      <c r="B1122" s="8" t="s">
        <v>234</v>
      </c>
      <c r="C1122" s="9" t="s">
        <v>91</v>
      </c>
      <c r="D1122" s="9" t="s">
        <v>95</v>
      </c>
      <c r="E1122" s="9" t="s">
        <v>35</v>
      </c>
      <c r="F1122" s="9" t="s">
        <v>29</v>
      </c>
      <c r="G1122" s="9" t="s">
        <v>22</v>
      </c>
      <c r="H1122" s="10" t="n">
        <v>16959</v>
      </c>
      <c r="I1122" s="10" t="n">
        <v>17939</v>
      </c>
      <c r="J1122" s="10" t="n">
        <f aca="false">H1122/I1122*100</f>
        <v>94.5370421985618</v>
      </c>
    </row>
    <row r="1123" customFormat="false" ht="25.5" hidden="true" customHeight="true" outlineLevel="3" collapsed="false">
      <c r="A1123" s="8" t="s">
        <v>233</v>
      </c>
      <c r="B1123" s="8" t="s">
        <v>234</v>
      </c>
      <c r="C1123" s="9" t="s">
        <v>91</v>
      </c>
      <c r="D1123" s="9" t="s">
        <v>96</v>
      </c>
      <c r="E1123" s="9" t="s">
        <v>35</v>
      </c>
      <c r="F1123" s="9" t="s">
        <v>29</v>
      </c>
      <c r="G1123" s="9" t="s">
        <v>97</v>
      </c>
      <c r="H1123" s="10" t="n">
        <v>49922</v>
      </c>
      <c r="I1123" s="10" t="n">
        <v>50000</v>
      </c>
      <c r="J1123" s="10" t="n">
        <f aca="false">H1123/I1123*100</f>
        <v>99.844</v>
      </c>
    </row>
    <row r="1124" customFormat="false" ht="25.5" hidden="true" customHeight="true" outlineLevel="2" collapsed="false">
      <c r="A1124" s="11" t="s">
        <v>233</v>
      </c>
      <c r="B1124" s="12" t="s">
        <v>234</v>
      </c>
      <c r="C1124" s="13" t="s">
        <v>91</v>
      </c>
      <c r="D1124" s="13"/>
      <c r="E1124" s="13"/>
      <c r="F1124" s="13"/>
      <c r="G1124" s="13"/>
      <c r="H1124" s="14" t="n">
        <v>202158.7</v>
      </c>
      <c r="I1124" s="14" t="n">
        <v>541017.65</v>
      </c>
      <c r="J1124" s="10" t="n">
        <f aca="false">H1124/I1124*100</f>
        <v>37.3663779730661</v>
      </c>
    </row>
    <row r="1125" customFormat="false" ht="25.5" hidden="true" customHeight="true" outlineLevel="3" collapsed="false">
      <c r="A1125" s="8" t="s">
        <v>233</v>
      </c>
      <c r="B1125" s="8" t="s">
        <v>234</v>
      </c>
      <c r="C1125" s="9" t="s">
        <v>98</v>
      </c>
      <c r="D1125" s="9" t="s">
        <v>99</v>
      </c>
      <c r="E1125" s="9" t="s">
        <v>20</v>
      </c>
      <c r="F1125" s="9" t="s">
        <v>21</v>
      </c>
      <c r="G1125" s="9" t="s">
        <v>100</v>
      </c>
      <c r="H1125" s="10" t="n">
        <v>297941</v>
      </c>
      <c r="I1125" s="10" t="n">
        <v>431500</v>
      </c>
      <c r="J1125" s="10" t="n">
        <f aca="false">H1125/I1125*100</f>
        <v>69.0477404403245</v>
      </c>
    </row>
    <row r="1126" customFormat="false" ht="25.5" hidden="true" customHeight="true" outlineLevel="3" collapsed="false">
      <c r="A1126" s="8" t="s">
        <v>233</v>
      </c>
      <c r="B1126" s="8" t="s">
        <v>234</v>
      </c>
      <c r="C1126" s="9" t="s">
        <v>98</v>
      </c>
      <c r="D1126" s="9" t="s">
        <v>99</v>
      </c>
      <c r="E1126" s="9" t="s">
        <v>20</v>
      </c>
      <c r="F1126" s="9" t="s">
        <v>23</v>
      </c>
      <c r="G1126" s="9" t="s">
        <v>100</v>
      </c>
      <c r="H1126" s="10" t="n">
        <v>90567.5</v>
      </c>
      <c r="I1126" s="10" t="n">
        <v>130300</v>
      </c>
      <c r="J1126" s="10" t="n">
        <f aca="false">H1126/I1126*100</f>
        <v>69.5069071373753</v>
      </c>
    </row>
    <row r="1127" customFormat="false" ht="25.5" hidden="true" customHeight="true" outlineLevel="2" collapsed="false">
      <c r="A1127" s="11" t="s">
        <v>233</v>
      </c>
      <c r="B1127" s="12" t="s">
        <v>234</v>
      </c>
      <c r="C1127" s="13" t="s">
        <v>98</v>
      </c>
      <c r="D1127" s="13"/>
      <c r="E1127" s="13"/>
      <c r="F1127" s="13"/>
      <c r="G1127" s="13"/>
      <c r="H1127" s="14" t="n">
        <v>388508.5</v>
      </c>
      <c r="I1127" s="14" t="n">
        <v>561800</v>
      </c>
      <c r="J1127" s="10" t="n">
        <f aca="false">H1127/I1127*100</f>
        <v>69.1542363830545</v>
      </c>
    </row>
    <row r="1128" customFormat="false" ht="25.5" hidden="true" customHeight="true" outlineLevel="3" collapsed="false">
      <c r="A1128" s="8" t="s">
        <v>233</v>
      </c>
      <c r="B1128" s="8" t="s">
        <v>234</v>
      </c>
      <c r="C1128" s="9" t="s">
        <v>101</v>
      </c>
      <c r="D1128" s="9" t="s">
        <v>102</v>
      </c>
      <c r="E1128" s="9" t="s">
        <v>103</v>
      </c>
      <c r="F1128" s="9" t="s">
        <v>104</v>
      </c>
      <c r="G1128" s="9" t="s">
        <v>22</v>
      </c>
      <c r="H1128" s="10" t="n">
        <v>95042.14</v>
      </c>
      <c r="I1128" s="10" t="n">
        <v>157400</v>
      </c>
      <c r="J1128" s="10" t="n">
        <f aca="false">H1128/I1128*100</f>
        <v>60.3825540025413</v>
      </c>
    </row>
    <row r="1129" customFormat="false" ht="25.5" hidden="true" customHeight="true" outlineLevel="2" collapsed="false">
      <c r="A1129" s="11" t="s">
        <v>233</v>
      </c>
      <c r="B1129" s="12" t="s">
        <v>234</v>
      </c>
      <c r="C1129" s="13" t="s">
        <v>101</v>
      </c>
      <c r="D1129" s="13"/>
      <c r="E1129" s="13"/>
      <c r="F1129" s="13"/>
      <c r="G1129" s="13"/>
      <c r="H1129" s="14" t="n">
        <v>95042.14</v>
      </c>
      <c r="I1129" s="14" t="n">
        <v>157400</v>
      </c>
      <c r="J1129" s="10" t="n">
        <f aca="false">H1129/I1129*100</f>
        <v>60.3825540025413</v>
      </c>
    </row>
    <row r="1130" customFormat="false" ht="25.5" hidden="true" customHeight="true" outlineLevel="1" collapsed="false">
      <c r="A1130" s="11" t="s">
        <v>233</v>
      </c>
      <c r="B1130" s="12" t="s">
        <v>234</v>
      </c>
      <c r="C1130" s="13"/>
      <c r="D1130" s="13"/>
      <c r="E1130" s="13"/>
      <c r="F1130" s="13"/>
      <c r="G1130" s="13"/>
      <c r="H1130" s="14" t="n">
        <v>1765784.04</v>
      </c>
      <c r="I1130" s="14" t="n">
        <v>3050010</v>
      </c>
      <c r="J1130" s="10" t="n">
        <f aca="false">H1130/I1130*100</f>
        <v>57.8943688709217</v>
      </c>
    </row>
    <row r="1131" customFormat="false" ht="25.5" hidden="true" customHeight="true" outlineLevel="3" collapsed="false">
      <c r="A1131" s="8" t="s">
        <v>233</v>
      </c>
      <c r="B1131" s="8" t="s">
        <v>237</v>
      </c>
      <c r="C1131" s="9" t="s">
        <v>114</v>
      </c>
      <c r="D1131" s="9" t="s">
        <v>115</v>
      </c>
      <c r="E1131" s="9" t="s">
        <v>116</v>
      </c>
      <c r="F1131" s="9" t="s">
        <v>21</v>
      </c>
      <c r="G1131" s="9" t="s">
        <v>117</v>
      </c>
      <c r="H1131" s="10" t="n">
        <v>727400</v>
      </c>
      <c r="I1131" s="10" t="n">
        <v>727400</v>
      </c>
      <c r="J1131" s="10" t="n">
        <f aca="false">H1131/I1131*100</f>
        <v>100</v>
      </c>
    </row>
    <row r="1132" customFormat="false" ht="25.5" hidden="true" customHeight="true" outlineLevel="3" collapsed="false">
      <c r="A1132" s="8" t="s">
        <v>233</v>
      </c>
      <c r="B1132" s="8" t="s">
        <v>237</v>
      </c>
      <c r="C1132" s="9" t="s">
        <v>114</v>
      </c>
      <c r="D1132" s="9" t="s">
        <v>115</v>
      </c>
      <c r="E1132" s="9" t="s">
        <v>116</v>
      </c>
      <c r="F1132" s="9" t="s">
        <v>27</v>
      </c>
      <c r="G1132" s="9" t="s">
        <v>117</v>
      </c>
      <c r="H1132" s="10" t="n">
        <v>1600</v>
      </c>
      <c r="I1132" s="10" t="n">
        <v>1600</v>
      </c>
      <c r="J1132" s="10" t="n">
        <f aca="false">H1132/I1132*100</f>
        <v>100</v>
      </c>
    </row>
    <row r="1133" customFormat="false" ht="25.5" hidden="true" customHeight="true" outlineLevel="3" collapsed="false">
      <c r="A1133" s="8" t="s">
        <v>233</v>
      </c>
      <c r="B1133" s="8" t="s">
        <v>237</v>
      </c>
      <c r="C1133" s="9" t="s">
        <v>114</v>
      </c>
      <c r="D1133" s="9" t="s">
        <v>115</v>
      </c>
      <c r="E1133" s="9" t="s">
        <v>116</v>
      </c>
      <c r="F1133" s="9" t="s">
        <v>23</v>
      </c>
      <c r="G1133" s="9" t="s">
        <v>117</v>
      </c>
      <c r="H1133" s="10" t="n">
        <v>272600</v>
      </c>
      <c r="I1133" s="10" t="n">
        <v>272600</v>
      </c>
      <c r="J1133" s="10" t="n">
        <f aca="false">H1133/I1133*100</f>
        <v>100</v>
      </c>
    </row>
    <row r="1134" customFormat="false" ht="25.5" hidden="true" customHeight="true" outlineLevel="3" collapsed="false">
      <c r="A1134" s="8" t="s">
        <v>233</v>
      </c>
      <c r="B1134" s="8" t="s">
        <v>237</v>
      </c>
      <c r="C1134" s="9" t="s">
        <v>114</v>
      </c>
      <c r="D1134" s="9" t="s">
        <v>115</v>
      </c>
      <c r="E1134" s="9" t="s">
        <v>116</v>
      </c>
      <c r="F1134" s="9" t="s">
        <v>31</v>
      </c>
      <c r="G1134" s="9" t="s">
        <v>117</v>
      </c>
      <c r="H1134" s="10" t="n">
        <v>3020.76</v>
      </c>
      <c r="I1134" s="10" t="n">
        <v>3020.76</v>
      </c>
      <c r="J1134" s="10" t="n">
        <f aca="false">H1134/I1134*100</f>
        <v>100</v>
      </c>
    </row>
    <row r="1135" customFormat="false" ht="25.5" hidden="true" customHeight="true" outlineLevel="3" collapsed="false">
      <c r="A1135" s="8" t="s">
        <v>233</v>
      </c>
      <c r="B1135" s="8" t="s">
        <v>237</v>
      </c>
      <c r="C1135" s="9" t="s">
        <v>114</v>
      </c>
      <c r="D1135" s="9" t="s">
        <v>115</v>
      </c>
      <c r="E1135" s="9" t="s">
        <v>116</v>
      </c>
      <c r="F1135" s="9" t="s">
        <v>36</v>
      </c>
      <c r="G1135" s="9" t="s">
        <v>117</v>
      </c>
      <c r="H1135" s="10" t="n">
        <v>86919.65</v>
      </c>
      <c r="I1135" s="10" t="n">
        <v>86919.65</v>
      </c>
      <c r="J1135" s="10" t="n">
        <f aca="false">H1135/I1135*100</f>
        <v>100</v>
      </c>
    </row>
    <row r="1136" customFormat="false" ht="25.5" hidden="true" customHeight="true" outlineLevel="3" collapsed="false">
      <c r="A1136" s="8" t="s">
        <v>233</v>
      </c>
      <c r="B1136" s="8" t="s">
        <v>237</v>
      </c>
      <c r="C1136" s="9" t="s">
        <v>114</v>
      </c>
      <c r="D1136" s="9" t="s">
        <v>115</v>
      </c>
      <c r="E1136" s="9" t="s">
        <v>116</v>
      </c>
      <c r="F1136" s="9" t="s">
        <v>33</v>
      </c>
      <c r="G1136" s="9" t="s">
        <v>117</v>
      </c>
      <c r="H1136" s="10" t="n">
        <v>16400</v>
      </c>
      <c r="I1136" s="10" t="n">
        <v>16400</v>
      </c>
      <c r="J1136" s="10" t="n">
        <f aca="false">H1136/I1136*100</f>
        <v>100</v>
      </c>
    </row>
    <row r="1137" customFormat="false" ht="25.5" hidden="true" customHeight="true" outlineLevel="3" collapsed="false">
      <c r="A1137" s="8" t="s">
        <v>233</v>
      </c>
      <c r="B1137" s="8" t="s">
        <v>237</v>
      </c>
      <c r="C1137" s="9" t="s">
        <v>114</v>
      </c>
      <c r="D1137" s="9" t="s">
        <v>115</v>
      </c>
      <c r="E1137" s="9" t="s">
        <v>116</v>
      </c>
      <c r="F1137" s="9" t="s">
        <v>45</v>
      </c>
      <c r="G1137" s="9" t="s">
        <v>117</v>
      </c>
      <c r="H1137" s="10" t="n">
        <v>1000</v>
      </c>
      <c r="I1137" s="10" t="n">
        <v>1000</v>
      </c>
      <c r="J1137" s="10" t="n">
        <f aca="false">H1137/I1137*100</f>
        <v>100</v>
      </c>
    </row>
    <row r="1138" customFormat="false" ht="25.5" hidden="true" customHeight="true" outlineLevel="3" collapsed="false">
      <c r="A1138" s="8" t="s">
        <v>233</v>
      </c>
      <c r="B1138" s="8" t="s">
        <v>237</v>
      </c>
      <c r="C1138" s="9" t="s">
        <v>114</v>
      </c>
      <c r="D1138" s="9" t="s">
        <v>115</v>
      </c>
      <c r="E1138" s="9" t="s">
        <v>116</v>
      </c>
      <c r="F1138" s="9" t="s">
        <v>29</v>
      </c>
      <c r="G1138" s="9" t="s">
        <v>117</v>
      </c>
      <c r="H1138" s="10" t="n">
        <v>23000</v>
      </c>
      <c r="I1138" s="10" t="n">
        <v>23000</v>
      </c>
      <c r="J1138" s="10" t="n">
        <f aca="false">H1138/I1138*100</f>
        <v>100</v>
      </c>
    </row>
    <row r="1139" customFormat="false" ht="25.5" hidden="true" customHeight="true" outlineLevel="3" collapsed="false">
      <c r="A1139" s="8" t="s">
        <v>233</v>
      </c>
      <c r="B1139" s="8" t="s">
        <v>237</v>
      </c>
      <c r="C1139" s="9" t="s">
        <v>114</v>
      </c>
      <c r="D1139" s="9" t="s">
        <v>118</v>
      </c>
      <c r="E1139" s="9" t="s">
        <v>116</v>
      </c>
      <c r="F1139" s="9" t="s">
        <v>29</v>
      </c>
      <c r="G1139" s="9" t="s">
        <v>119</v>
      </c>
      <c r="H1139" s="10" t="n">
        <v>6733</v>
      </c>
      <c r="I1139" s="10" t="n">
        <v>6733</v>
      </c>
      <c r="J1139" s="10" t="n">
        <f aca="false">H1139/I1139*100</f>
        <v>100</v>
      </c>
    </row>
    <row r="1140" customFormat="false" ht="25.5" hidden="true" customHeight="true" outlineLevel="2" collapsed="false">
      <c r="A1140" s="11" t="s">
        <v>233</v>
      </c>
      <c r="B1140" s="12" t="s">
        <v>237</v>
      </c>
      <c r="C1140" s="13" t="s">
        <v>114</v>
      </c>
      <c r="D1140" s="13"/>
      <c r="E1140" s="13"/>
      <c r="F1140" s="13"/>
      <c r="G1140" s="13"/>
      <c r="H1140" s="14" t="n">
        <v>1138673.41</v>
      </c>
      <c r="I1140" s="14" t="n">
        <v>1138673.41</v>
      </c>
      <c r="J1140" s="10" t="n">
        <f aca="false">H1140/I1140*100</f>
        <v>100</v>
      </c>
    </row>
    <row r="1141" customFormat="false" ht="25.5" hidden="true" customHeight="true" outlineLevel="1" collapsed="false">
      <c r="A1141" s="11" t="s">
        <v>233</v>
      </c>
      <c r="B1141" s="12" t="s">
        <v>237</v>
      </c>
      <c r="C1141" s="13"/>
      <c r="D1141" s="13"/>
      <c r="E1141" s="13"/>
      <c r="F1141" s="13"/>
      <c r="G1141" s="13"/>
      <c r="H1141" s="14" t="n">
        <v>1138673.41</v>
      </c>
      <c r="I1141" s="14" t="n">
        <v>1138673.41</v>
      </c>
      <c r="J1141" s="10" t="n">
        <f aca="false">H1141/I1141*100</f>
        <v>100</v>
      </c>
    </row>
    <row r="1142" customFormat="false" ht="25.5" hidden="true" customHeight="true" outlineLevel="3" collapsed="false">
      <c r="A1142" s="8" t="s">
        <v>233</v>
      </c>
      <c r="B1142" s="8" t="s">
        <v>238</v>
      </c>
      <c r="C1142" s="9" t="s">
        <v>123</v>
      </c>
      <c r="D1142" s="9" t="s">
        <v>124</v>
      </c>
      <c r="E1142" s="9" t="s">
        <v>116</v>
      </c>
      <c r="F1142" s="9" t="s">
        <v>21</v>
      </c>
      <c r="G1142" s="9" t="s">
        <v>125</v>
      </c>
      <c r="H1142" s="10" t="n">
        <v>1940300</v>
      </c>
      <c r="I1142" s="10" t="n">
        <v>1940300</v>
      </c>
      <c r="J1142" s="10" t="n">
        <f aca="false">H1142/I1142*100</f>
        <v>100</v>
      </c>
    </row>
    <row r="1143" customFormat="false" ht="25.5" hidden="true" customHeight="true" outlineLevel="3" collapsed="false">
      <c r="A1143" s="8" t="s">
        <v>233</v>
      </c>
      <c r="B1143" s="8" t="s">
        <v>238</v>
      </c>
      <c r="C1143" s="9" t="s">
        <v>123</v>
      </c>
      <c r="D1143" s="9" t="s">
        <v>124</v>
      </c>
      <c r="E1143" s="9" t="s">
        <v>116</v>
      </c>
      <c r="F1143" s="9" t="s">
        <v>27</v>
      </c>
      <c r="G1143" s="9" t="s">
        <v>126</v>
      </c>
      <c r="H1143" s="10" t="n">
        <v>7000</v>
      </c>
      <c r="I1143" s="10" t="n">
        <v>7000</v>
      </c>
      <c r="J1143" s="10" t="n">
        <f aca="false">H1143/I1143*100</f>
        <v>100</v>
      </c>
    </row>
    <row r="1144" customFormat="false" ht="25.5" hidden="true" customHeight="true" outlineLevel="3" collapsed="false">
      <c r="A1144" s="8" t="s">
        <v>233</v>
      </c>
      <c r="B1144" s="8" t="s">
        <v>238</v>
      </c>
      <c r="C1144" s="9" t="s">
        <v>123</v>
      </c>
      <c r="D1144" s="9" t="s">
        <v>124</v>
      </c>
      <c r="E1144" s="9" t="s">
        <v>116</v>
      </c>
      <c r="F1144" s="9" t="s">
        <v>23</v>
      </c>
      <c r="G1144" s="9" t="s">
        <v>125</v>
      </c>
      <c r="H1144" s="10" t="n">
        <v>638740</v>
      </c>
      <c r="I1144" s="10" t="n">
        <v>638740</v>
      </c>
      <c r="J1144" s="10" t="n">
        <f aca="false">H1144/I1144*100</f>
        <v>100</v>
      </c>
    </row>
    <row r="1145" customFormat="false" ht="25.5" hidden="true" customHeight="true" outlineLevel="3" collapsed="false">
      <c r="A1145" s="8" t="s">
        <v>233</v>
      </c>
      <c r="B1145" s="8" t="s">
        <v>238</v>
      </c>
      <c r="C1145" s="9" t="s">
        <v>123</v>
      </c>
      <c r="D1145" s="9" t="s">
        <v>124</v>
      </c>
      <c r="E1145" s="9" t="s">
        <v>116</v>
      </c>
      <c r="F1145" s="9" t="s">
        <v>31</v>
      </c>
      <c r="G1145" s="9" t="s">
        <v>126</v>
      </c>
      <c r="H1145" s="10" t="n">
        <v>2311.33</v>
      </c>
      <c r="I1145" s="10" t="n">
        <v>2311.33</v>
      </c>
      <c r="J1145" s="10" t="n">
        <f aca="false">H1145/I1145*100</f>
        <v>100</v>
      </c>
    </row>
    <row r="1146" customFormat="false" ht="25.5" hidden="true" customHeight="true" outlineLevel="3" collapsed="false">
      <c r="A1146" s="8" t="s">
        <v>233</v>
      </c>
      <c r="B1146" s="8" t="s">
        <v>238</v>
      </c>
      <c r="C1146" s="9" t="s">
        <v>123</v>
      </c>
      <c r="D1146" s="9" t="s">
        <v>124</v>
      </c>
      <c r="E1146" s="9" t="s">
        <v>116</v>
      </c>
      <c r="F1146" s="9" t="s">
        <v>36</v>
      </c>
      <c r="G1146" s="9" t="s">
        <v>126</v>
      </c>
      <c r="H1146" s="10" t="n">
        <v>311934.73</v>
      </c>
      <c r="I1146" s="10" t="n">
        <v>311934.73</v>
      </c>
      <c r="J1146" s="10" t="n">
        <f aca="false">H1146/I1146*100</f>
        <v>100</v>
      </c>
    </row>
    <row r="1147" customFormat="false" ht="25.5" hidden="true" customHeight="true" outlineLevel="3" collapsed="false">
      <c r="A1147" s="8" t="s">
        <v>233</v>
      </c>
      <c r="B1147" s="8" t="s">
        <v>238</v>
      </c>
      <c r="C1147" s="9" t="s">
        <v>123</v>
      </c>
      <c r="D1147" s="9" t="s">
        <v>124</v>
      </c>
      <c r="E1147" s="9" t="s">
        <v>116</v>
      </c>
      <c r="F1147" s="9" t="s">
        <v>32</v>
      </c>
      <c r="G1147" s="9" t="s">
        <v>126</v>
      </c>
      <c r="H1147" s="10" t="n">
        <v>820</v>
      </c>
      <c r="I1147" s="10" t="n">
        <v>820</v>
      </c>
      <c r="J1147" s="10" t="n">
        <f aca="false">H1147/I1147*100</f>
        <v>100</v>
      </c>
    </row>
    <row r="1148" customFormat="false" ht="25.5" hidden="true" customHeight="true" outlineLevel="3" collapsed="false">
      <c r="A1148" s="8" t="s">
        <v>233</v>
      </c>
      <c r="B1148" s="8" t="s">
        <v>238</v>
      </c>
      <c r="C1148" s="9" t="s">
        <v>123</v>
      </c>
      <c r="D1148" s="9" t="s">
        <v>124</v>
      </c>
      <c r="E1148" s="9" t="s">
        <v>116</v>
      </c>
      <c r="F1148" s="9" t="s">
        <v>33</v>
      </c>
      <c r="G1148" s="9" t="s">
        <v>126</v>
      </c>
      <c r="H1148" s="10" t="n">
        <v>23098.5</v>
      </c>
      <c r="I1148" s="10" t="n">
        <v>23098.5</v>
      </c>
      <c r="J1148" s="10" t="n">
        <f aca="false">H1148/I1148*100</f>
        <v>100</v>
      </c>
    </row>
    <row r="1149" customFormat="false" ht="25.5" hidden="true" customHeight="true" outlineLevel="3" collapsed="false">
      <c r="A1149" s="8" t="s">
        <v>233</v>
      </c>
      <c r="B1149" s="8" t="s">
        <v>238</v>
      </c>
      <c r="C1149" s="9" t="s">
        <v>123</v>
      </c>
      <c r="D1149" s="9" t="s">
        <v>124</v>
      </c>
      <c r="E1149" s="9" t="s">
        <v>116</v>
      </c>
      <c r="F1149" s="9" t="s">
        <v>45</v>
      </c>
      <c r="G1149" s="9" t="s">
        <v>126</v>
      </c>
      <c r="H1149" s="10" t="n">
        <v>1900</v>
      </c>
      <c r="I1149" s="10" t="n">
        <v>1900</v>
      </c>
      <c r="J1149" s="10" t="n">
        <f aca="false">H1149/I1149*100</f>
        <v>100</v>
      </c>
    </row>
    <row r="1150" customFormat="false" ht="25.5" hidden="true" customHeight="true" outlineLevel="3" collapsed="false">
      <c r="A1150" s="8" t="s">
        <v>233</v>
      </c>
      <c r="B1150" s="8" t="s">
        <v>238</v>
      </c>
      <c r="C1150" s="9" t="s">
        <v>123</v>
      </c>
      <c r="D1150" s="9" t="s">
        <v>124</v>
      </c>
      <c r="E1150" s="9" t="s">
        <v>116</v>
      </c>
      <c r="F1150" s="9" t="s">
        <v>29</v>
      </c>
      <c r="G1150" s="9" t="s">
        <v>126</v>
      </c>
      <c r="H1150" s="10" t="n">
        <v>50787.55</v>
      </c>
      <c r="I1150" s="10" t="n">
        <v>50787.55</v>
      </c>
      <c r="J1150" s="10" t="n">
        <f aca="false">H1150/I1150*100</f>
        <v>100</v>
      </c>
    </row>
    <row r="1151" customFormat="false" ht="25.5" hidden="true" customHeight="true" outlineLevel="3" collapsed="false">
      <c r="A1151" s="8" t="s">
        <v>233</v>
      </c>
      <c r="B1151" s="8" t="s">
        <v>238</v>
      </c>
      <c r="C1151" s="9" t="s">
        <v>123</v>
      </c>
      <c r="D1151" s="9" t="s">
        <v>127</v>
      </c>
      <c r="E1151" s="9" t="s">
        <v>116</v>
      </c>
      <c r="F1151" s="9" t="s">
        <v>21</v>
      </c>
      <c r="G1151" s="9" t="s">
        <v>128</v>
      </c>
      <c r="H1151" s="10" t="n">
        <v>35267.1</v>
      </c>
      <c r="I1151" s="10" t="n">
        <v>35267.1</v>
      </c>
      <c r="J1151" s="10" t="n">
        <f aca="false">H1151/I1151*100</f>
        <v>100</v>
      </c>
    </row>
    <row r="1152" customFormat="false" ht="25.5" hidden="true" customHeight="true" outlineLevel="3" collapsed="false">
      <c r="A1152" s="8" t="s">
        <v>233</v>
      </c>
      <c r="B1152" s="8" t="s">
        <v>238</v>
      </c>
      <c r="C1152" s="9" t="s">
        <v>123</v>
      </c>
      <c r="D1152" s="9" t="s">
        <v>127</v>
      </c>
      <c r="E1152" s="9" t="s">
        <v>116</v>
      </c>
      <c r="F1152" s="9" t="s">
        <v>23</v>
      </c>
      <c r="G1152" s="9" t="s">
        <v>128</v>
      </c>
      <c r="H1152" s="10" t="n">
        <v>10580.44</v>
      </c>
      <c r="I1152" s="10" t="n">
        <v>10580.44</v>
      </c>
      <c r="J1152" s="10" t="n">
        <f aca="false">H1152/I1152*100</f>
        <v>100</v>
      </c>
    </row>
    <row r="1153" customFormat="false" ht="25.5" hidden="true" customHeight="true" outlineLevel="3" collapsed="false">
      <c r="A1153" s="8" t="s">
        <v>233</v>
      </c>
      <c r="B1153" s="8" t="s">
        <v>238</v>
      </c>
      <c r="C1153" s="9" t="s">
        <v>123</v>
      </c>
      <c r="D1153" s="9" t="s">
        <v>129</v>
      </c>
      <c r="E1153" s="9" t="s">
        <v>116</v>
      </c>
      <c r="F1153" s="9" t="s">
        <v>29</v>
      </c>
      <c r="G1153" s="9" t="s">
        <v>130</v>
      </c>
      <c r="H1153" s="10" t="n">
        <v>82523.44</v>
      </c>
      <c r="I1153" s="10" t="n">
        <v>82523.44</v>
      </c>
      <c r="J1153" s="10" t="n">
        <f aca="false">H1153/I1153*100</f>
        <v>100</v>
      </c>
    </row>
    <row r="1154" customFormat="false" ht="25.5" hidden="true" customHeight="true" outlineLevel="3" collapsed="false">
      <c r="A1154" s="8" t="s">
        <v>233</v>
      </c>
      <c r="B1154" s="8" t="s">
        <v>238</v>
      </c>
      <c r="C1154" s="9" t="s">
        <v>123</v>
      </c>
      <c r="D1154" s="9" t="s">
        <v>131</v>
      </c>
      <c r="E1154" s="9" t="s">
        <v>116</v>
      </c>
      <c r="F1154" s="9" t="s">
        <v>34</v>
      </c>
      <c r="G1154" s="9" t="s">
        <v>132</v>
      </c>
      <c r="H1154" s="10" t="n">
        <v>18100</v>
      </c>
      <c r="I1154" s="10" t="n">
        <v>18100</v>
      </c>
      <c r="J1154" s="10" t="n">
        <f aca="false">H1154/I1154*100</f>
        <v>100</v>
      </c>
    </row>
    <row r="1155" customFormat="false" ht="25.5" hidden="true" customHeight="true" outlineLevel="3" collapsed="false">
      <c r="A1155" s="8" t="s">
        <v>233</v>
      </c>
      <c r="B1155" s="8" t="s">
        <v>238</v>
      </c>
      <c r="C1155" s="9" t="s">
        <v>123</v>
      </c>
      <c r="D1155" s="9" t="s">
        <v>131</v>
      </c>
      <c r="E1155" s="9" t="s">
        <v>116</v>
      </c>
      <c r="F1155" s="9" t="s">
        <v>29</v>
      </c>
      <c r="G1155" s="9" t="s">
        <v>126</v>
      </c>
      <c r="H1155" s="10" t="n">
        <v>15000</v>
      </c>
      <c r="I1155" s="10" t="n">
        <v>15000</v>
      </c>
      <c r="J1155" s="10" t="n">
        <f aca="false">H1155/I1155*100</f>
        <v>100</v>
      </c>
    </row>
    <row r="1156" customFormat="false" ht="25.5" hidden="true" customHeight="true" outlineLevel="2" collapsed="false">
      <c r="A1156" s="11" t="s">
        <v>233</v>
      </c>
      <c r="B1156" s="12" t="s">
        <v>238</v>
      </c>
      <c r="C1156" s="13" t="s">
        <v>123</v>
      </c>
      <c r="D1156" s="13"/>
      <c r="E1156" s="13"/>
      <c r="F1156" s="13"/>
      <c r="G1156" s="13"/>
      <c r="H1156" s="14" t="n">
        <v>3138363.09</v>
      </c>
      <c r="I1156" s="14" t="n">
        <v>3138363.09</v>
      </c>
      <c r="J1156" s="10" t="n">
        <f aca="false">H1156/I1156*100</f>
        <v>100</v>
      </c>
    </row>
    <row r="1157" customFormat="false" ht="25.5" hidden="true" customHeight="true" outlineLevel="3" collapsed="false">
      <c r="A1157" s="8" t="s">
        <v>233</v>
      </c>
      <c r="B1157" s="8" t="s">
        <v>238</v>
      </c>
      <c r="C1157" s="9" t="s">
        <v>195</v>
      </c>
      <c r="D1157" s="9" t="s">
        <v>129</v>
      </c>
      <c r="E1157" s="9" t="s">
        <v>116</v>
      </c>
      <c r="F1157" s="9" t="s">
        <v>29</v>
      </c>
      <c r="G1157" s="9" t="s">
        <v>196</v>
      </c>
      <c r="H1157" s="10" t="n">
        <v>17548</v>
      </c>
      <c r="I1157" s="10" t="n">
        <v>17548</v>
      </c>
      <c r="J1157" s="10" t="n">
        <f aca="false">H1157/I1157*100</f>
        <v>100</v>
      </c>
    </row>
    <row r="1158" customFormat="false" ht="25.5" hidden="true" customHeight="true" outlineLevel="2" collapsed="false">
      <c r="A1158" s="11" t="s">
        <v>233</v>
      </c>
      <c r="B1158" s="12" t="s">
        <v>238</v>
      </c>
      <c r="C1158" s="13" t="s">
        <v>195</v>
      </c>
      <c r="D1158" s="13"/>
      <c r="E1158" s="13"/>
      <c r="F1158" s="13"/>
      <c r="G1158" s="13"/>
      <c r="H1158" s="14" t="n">
        <v>17548</v>
      </c>
      <c r="I1158" s="14" t="n">
        <v>17548</v>
      </c>
      <c r="J1158" s="10" t="n">
        <f aca="false">H1158/I1158*100</f>
        <v>100</v>
      </c>
    </row>
    <row r="1159" customFormat="false" ht="25.5" hidden="true" customHeight="true" outlineLevel="1" collapsed="false">
      <c r="A1159" s="11" t="s">
        <v>233</v>
      </c>
      <c r="B1159" s="12" t="s">
        <v>238</v>
      </c>
      <c r="C1159" s="13"/>
      <c r="D1159" s="13"/>
      <c r="E1159" s="13"/>
      <c r="F1159" s="13"/>
      <c r="G1159" s="13"/>
      <c r="H1159" s="14" t="n">
        <v>3155911.09</v>
      </c>
      <c r="I1159" s="14" t="n">
        <v>3155911.09</v>
      </c>
      <c r="J1159" s="10" t="n">
        <f aca="false">H1159/I1159*100</f>
        <v>100</v>
      </c>
    </row>
    <row r="1160" customFormat="false" ht="25.5" hidden="true" customHeight="true" outlineLevel="0" collapsed="false">
      <c r="A1160" s="11" t="s">
        <v>233</v>
      </c>
      <c r="B1160" s="12"/>
      <c r="C1160" s="13"/>
      <c r="D1160" s="13"/>
      <c r="E1160" s="13"/>
      <c r="F1160" s="13"/>
      <c r="G1160" s="13"/>
      <c r="H1160" s="14" t="n">
        <v>6060368.54</v>
      </c>
      <c r="I1160" s="14" t="n">
        <v>7344594.5</v>
      </c>
      <c r="J1160" s="10" t="n">
        <f aca="false">H1160/I1160*100</f>
        <v>82.5146785162884</v>
      </c>
    </row>
    <row r="1161" customFormat="false" ht="25.5" hidden="true" customHeight="true" outlineLevel="3" collapsed="false">
      <c r="A1161" s="8" t="s">
        <v>239</v>
      </c>
      <c r="B1161" s="8" t="s">
        <v>240</v>
      </c>
      <c r="C1161" s="9" t="s">
        <v>18</v>
      </c>
      <c r="D1161" s="9" t="s">
        <v>19</v>
      </c>
      <c r="E1161" s="9" t="s">
        <v>20</v>
      </c>
      <c r="F1161" s="9" t="s">
        <v>21</v>
      </c>
      <c r="G1161" s="9" t="s">
        <v>22</v>
      </c>
      <c r="H1161" s="10" t="n">
        <v>369139.97</v>
      </c>
      <c r="I1161" s="10" t="n">
        <v>549080</v>
      </c>
      <c r="J1161" s="10" t="n">
        <f aca="false">H1161/I1161*100</f>
        <v>67.2288136519269</v>
      </c>
    </row>
    <row r="1162" customFormat="false" ht="25.5" hidden="true" customHeight="true" outlineLevel="3" collapsed="false">
      <c r="A1162" s="8" t="s">
        <v>239</v>
      </c>
      <c r="B1162" s="8" t="s">
        <v>240</v>
      </c>
      <c r="C1162" s="9" t="s">
        <v>18</v>
      </c>
      <c r="D1162" s="9" t="s">
        <v>19</v>
      </c>
      <c r="E1162" s="9" t="s">
        <v>20</v>
      </c>
      <c r="F1162" s="9" t="s">
        <v>23</v>
      </c>
      <c r="G1162" s="9" t="s">
        <v>22</v>
      </c>
      <c r="H1162" s="10" t="n">
        <v>106961.73</v>
      </c>
      <c r="I1162" s="10" t="n">
        <v>188120</v>
      </c>
      <c r="J1162" s="10" t="n">
        <f aca="false">H1162/I1162*100</f>
        <v>56.8582447374017</v>
      </c>
    </row>
    <row r="1163" customFormat="false" ht="25.5" hidden="true" customHeight="true" outlineLevel="2" collapsed="false">
      <c r="A1163" s="11" t="s">
        <v>239</v>
      </c>
      <c r="B1163" s="12" t="s">
        <v>240</v>
      </c>
      <c r="C1163" s="13" t="s">
        <v>18</v>
      </c>
      <c r="D1163" s="13"/>
      <c r="E1163" s="13"/>
      <c r="F1163" s="13"/>
      <c r="G1163" s="13"/>
      <c r="H1163" s="14" t="n">
        <v>476101.7</v>
      </c>
      <c r="I1163" s="14" t="n">
        <v>737200</v>
      </c>
      <c r="J1163" s="10" t="n">
        <f aca="false">H1163/I1163*100</f>
        <v>64.5824335322843</v>
      </c>
    </row>
    <row r="1164" customFormat="false" ht="25.5" hidden="true" customHeight="true" outlineLevel="3" collapsed="false">
      <c r="A1164" s="8" t="s">
        <v>239</v>
      </c>
      <c r="B1164" s="8" t="s">
        <v>240</v>
      </c>
      <c r="C1164" s="9" t="s">
        <v>24</v>
      </c>
      <c r="D1164" s="9" t="s">
        <v>25</v>
      </c>
      <c r="E1164" s="9" t="s">
        <v>20</v>
      </c>
      <c r="F1164" s="9" t="s">
        <v>21</v>
      </c>
      <c r="G1164" s="9" t="s">
        <v>22</v>
      </c>
      <c r="H1164" s="10" t="n">
        <v>338091.13</v>
      </c>
      <c r="I1164" s="10" t="n">
        <v>512920</v>
      </c>
      <c r="J1164" s="10" t="n">
        <f aca="false">H1164/I1164*100</f>
        <v>65.9149828433284</v>
      </c>
    </row>
    <row r="1165" customFormat="false" ht="25.5" hidden="true" customHeight="true" outlineLevel="3" collapsed="false">
      <c r="A1165" s="8" t="s">
        <v>239</v>
      </c>
      <c r="B1165" s="8" t="s">
        <v>240</v>
      </c>
      <c r="C1165" s="9" t="s">
        <v>24</v>
      </c>
      <c r="D1165" s="9" t="s">
        <v>25</v>
      </c>
      <c r="E1165" s="9" t="s">
        <v>20</v>
      </c>
      <c r="F1165" s="9" t="s">
        <v>23</v>
      </c>
      <c r="G1165" s="9" t="s">
        <v>22</v>
      </c>
      <c r="H1165" s="10" t="n">
        <v>99544</v>
      </c>
      <c r="I1165" s="10" t="n">
        <v>154046</v>
      </c>
      <c r="J1165" s="10" t="n">
        <f aca="false">H1165/I1165*100</f>
        <v>64.6196590628773</v>
      </c>
    </row>
    <row r="1166" customFormat="false" ht="25.5" hidden="true" customHeight="true" outlineLevel="3" collapsed="false">
      <c r="A1166" s="8" t="s">
        <v>239</v>
      </c>
      <c r="B1166" s="8" t="s">
        <v>240</v>
      </c>
      <c r="C1166" s="9" t="s">
        <v>24</v>
      </c>
      <c r="D1166" s="9" t="s">
        <v>25</v>
      </c>
      <c r="E1166" s="9" t="s">
        <v>26</v>
      </c>
      <c r="F1166" s="9" t="s">
        <v>27</v>
      </c>
      <c r="G1166" s="9" t="s">
        <v>22</v>
      </c>
      <c r="H1166" s="10" t="n">
        <v>41850</v>
      </c>
      <c r="I1166" s="10" t="n">
        <v>41850</v>
      </c>
      <c r="J1166" s="10" t="n">
        <f aca="false">H1166/I1166*100</f>
        <v>100</v>
      </c>
    </row>
    <row r="1167" customFormat="false" ht="25.5" hidden="true" customHeight="true" outlineLevel="3" collapsed="false">
      <c r="A1167" s="8" t="s">
        <v>239</v>
      </c>
      <c r="B1167" s="8" t="s">
        <v>240</v>
      </c>
      <c r="C1167" s="9" t="s">
        <v>24</v>
      </c>
      <c r="D1167" s="9" t="s">
        <v>25</v>
      </c>
      <c r="E1167" s="9" t="s">
        <v>28</v>
      </c>
      <c r="F1167" s="9" t="s">
        <v>29</v>
      </c>
      <c r="G1167" s="9" t="s">
        <v>22</v>
      </c>
      <c r="H1167" s="10" t="n">
        <v>45867.35</v>
      </c>
      <c r="I1167" s="10" t="n">
        <v>70000</v>
      </c>
      <c r="J1167" s="10" t="n">
        <f aca="false">H1167/I1167*100</f>
        <v>65.5247857142857</v>
      </c>
    </row>
    <row r="1168" customFormat="false" ht="25.5" hidden="true" customHeight="true" outlineLevel="3" collapsed="false">
      <c r="A1168" s="8" t="s">
        <v>239</v>
      </c>
      <c r="B1168" s="8" t="s">
        <v>240</v>
      </c>
      <c r="C1168" s="9" t="s">
        <v>24</v>
      </c>
      <c r="D1168" s="9" t="s">
        <v>25</v>
      </c>
      <c r="E1168" s="9" t="s">
        <v>30</v>
      </c>
      <c r="F1168" s="9" t="s">
        <v>31</v>
      </c>
      <c r="G1168" s="9" t="s">
        <v>22</v>
      </c>
      <c r="H1168" s="10" t="n">
        <v>41837.68</v>
      </c>
      <c r="I1168" s="10" t="n">
        <v>70000</v>
      </c>
      <c r="J1168" s="10" t="n">
        <f aca="false">H1168/I1168*100</f>
        <v>59.7681142857143</v>
      </c>
    </row>
    <row r="1169" customFormat="false" ht="25.5" hidden="true" customHeight="true" outlineLevel="3" collapsed="false">
      <c r="A1169" s="8" t="s">
        <v>239</v>
      </c>
      <c r="B1169" s="8" t="s">
        <v>240</v>
      </c>
      <c r="C1169" s="9" t="s">
        <v>24</v>
      </c>
      <c r="D1169" s="9" t="s">
        <v>25</v>
      </c>
      <c r="E1169" s="9" t="s">
        <v>30</v>
      </c>
      <c r="F1169" s="9" t="s">
        <v>33</v>
      </c>
      <c r="G1169" s="9" t="s">
        <v>22</v>
      </c>
      <c r="H1169" s="10" t="n">
        <v>33364</v>
      </c>
      <c r="I1169" s="10" t="n">
        <v>60503</v>
      </c>
      <c r="J1169" s="10" t="n">
        <f aca="false">H1169/I1169*100</f>
        <v>55.1443730062972</v>
      </c>
    </row>
    <row r="1170" customFormat="false" ht="25.5" hidden="true" customHeight="true" outlineLevel="3" collapsed="false">
      <c r="A1170" s="8" t="s">
        <v>239</v>
      </c>
      <c r="B1170" s="8" t="s">
        <v>240</v>
      </c>
      <c r="C1170" s="9" t="s">
        <v>24</v>
      </c>
      <c r="D1170" s="9" t="s">
        <v>25</v>
      </c>
      <c r="E1170" s="9" t="s">
        <v>35</v>
      </c>
      <c r="F1170" s="9" t="s">
        <v>36</v>
      </c>
      <c r="G1170" s="9" t="s">
        <v>22</v>
      </c>
      <c r="H1170" s="10" t="n">
        <v>79244.73</v>
      </c>
      <c r="I1170" s="10" t="n">
        <v>285334</v>
      </c>
      <c r="J1170" s="10" t="n">
        <f aca="false">H1170/I1170*100</f>
        <v>27.7726208583625</v>
      </c>
    </row>
    <row r="1171" customFormat="false" ht="25.5" hidden="true" customHeight="true" outlineLevel="3" collapsed="false">
      <c r="A1171" s="8" t="s">
        <v>239</v>
      </c>
      <c r="B1171" s="8" t="s">
        <v>240</v>
      </c>
      <c r="C1171" s="9" t="s">
        <v>24</v>
      </c>
      <c r="D1171" s="9" t="s">
        <v>25</v>
      </c>
      <c r="E1171" s="9" t="s">
        <v>35</v>
      </c>
      <c r="F1171" s="9" t="s">
        <v>32</v>
      </c>
      <c r="G1171" s="9" t="s">
        <v>22</v>
      </c>
      <c r="H1171" s="10" t="n">
        <v>1524.1</v>
      </c>
      <c r="I1171" s="10" t="n">
        <v>56193.35</v>
      </c>
      <c r="J1171" s="10" t="n">
        <f aca="false">H1171/I1171*100</f>
        <v>2.7122426408107</v>
      </c>
    </row>
    <row r="1172" customFormat="false" ht="25.5" hidden="true" customHeight="true" outlineLevel="3" collapsed="false">
      <c r="A1172" s="8" t="s">
        <v>239</v>
      </c>
      <c r="B1172" s="8" t="s">
        <v>240</v>
      </c>
      <c r="C1172" s="9" t="s">
        <v>24</v>
      </c>
      <c r="D1172" s="9" t="s">
        <v>25</v>
      </c>
      <c r="E1172" s="9" t="s">
        <v>35</v>
      </c>
      <c r="F1172" s="9" t="s">
        <v>33</v>
      </c>
      <c r="G1172" s="9" t="s">
        <v>22</v>
      </c>
      <c r="H1172" s="10" t="n">
        <v>92142.99</v>
      </c>
      <c r="I1172" s="10" t="n">
        <v>92142.99</v>
      </c>
      <c r="J1172" s="10" t="n">
        <f aca="false">H1172/I1172*100</f>
        <v>100</v>
      </c>
    </row>
    <row r="1173" customFormat="false" ht="25.5" hidden="true" customHeight="true" outlineLevel="3" collapsed="false">
      <c r="A1173" s="8" t="s">
        <v>239</v>
      </c>
      <c r="B1173" s="8" t="s">
        <v>240</v>
      </c>
      <c r="C1173" s="9" t="s">
        <v>24</v>
      </c>
      <c r="D1173" s="9" t="s">
        <v>25</v>
      </c>
      <c r="E1173" s="9" t="s">
        <v>35</v>
      </c>
      <c r="F1173" s="9" t="s">
        <v>29</v>
      </c>
      <c r="G1173" s="9" t="s">
        <v>22</v>
      </c>
      <c r="H1173" s="10" t="n">
        <v>13000</v>
      </c>
      <c r="I1173" s="10" t="n">
        <v>41586.88</v>
      </c>
      <c r="J1173" s="10" t="n">
        <f aca="false">H1173/I1173*100</f>
        <v>31.2598588785694</v>
      </c>
    </row>
    <row r="1174" customFormat="false" ht="25.5" hidden="true" customHeight="true" outlineLevel="3" collapsed="false">
      <c r="A1174" s="8" t="s">
        <v>239</v>
      </c>
      <c r="B1174" s="8" t="s">
        <v>240</v>
      </c>
      <c r="C1174" s="9" t="s">
        <v>24</v>
      </c>
      <c r="D1174" s="9" t="s">
        <v>25</v>
      </c>
      <c r="E1174" s="9" t="s">
        <v>54</v>
      </c>
      <c r="F1174" s="9" t="s">
        <v>45</v>
      </c>
      <c r="G1174" s="9" t="s">
        <v>22</v>
      </c>
      <c r="H1174" s="10" t="n">
        <v>5050</v>
      </c>
      <c r="I1174" s="10" t="n">
        <v>11000</v>
      </c>
      <c r="J1174" s="10" t="n">
        <f aca="false">H1174/I1174*100</f>
        <v>45.9090909090909</v>
      </c>
    </row>
    <row r="1175" customFormat="false" ht="25.5" hidden="true" customHeight="true" outlineLevel="3" collapsed="false">
      <c r="A1175" s="8" t="s">
        <v>239</v>
      </c>
      <c r="B1175" s="8" t="s">
        <v>240</v>
      </c>
      <c r="C1175" s="9" t="s">
        <v>24</v>
      </c>
      <c r="D1175" s="9" t="s">
        <v>37</v>
      </c>
      <c r="E1175" s="9" t="s">
        <v>38</v>
      </c>
      <c r="F1175" s="9" t="s">
        <v>39</v>
      </c>
      <c r="G1175" s="9" t="s">
        <v>40</v>
      </c>
      <c r="H1175" s="10" t="n">
        <v>19872</v>
      </c>
      <c r="I1175" s="10" t="n">
        <v>26500</v>
      </c>
      <c r="J1175" s="10" t="n">
        <f aca="false">H1175/I1175*100</f>
        <v>74.988679245283</v>
      </c>
    </row>
    <row r="1176" customFormat="false" ht="25.5" hidden="true" customHeight="true" outlineLevel="2" collapsed="false">
      <c r="A1176" s="11" t="s">
        <v>239</v>
      </c>
      <c r="B1176" s="12" t="s">
        <v>240</v>
      </c>
      <c r="C1176" s="13" t="s">
        <v>24</v>
      </c>
      <c r="D1176" s="13"/>
      <c r="E1176" s="13"/>
      <c r="F1176" s="13"/>
      <c r="G1176" s="13"/>
      <c r="H1176" s="14" t="n">
        <v>811387.98</v>
      </c>
      <c r="I1176" s="14" t="n">
        <v>1422076.22</v>
      </c>
      <c r="J1176" s="10" t="n">
        <f aca="false">H1176/I1176*100</f>
        <v>57.056574646892</v>
      </c>
    </row>
    <row r="1177" customFormat="false" ht="25.5" hidden="true" customHeight="true" outlineLevel="3" collapsed="false">
      <c r="A1177" s="8" t="s">
        <v>239</v>
      </c>
      <c r="B1177" s="8" t="s">
        <v>240</v>
      </c>
      <c r="C1177" s="9" t="s">
        <v>41</v>
      </c>
      <c r="D1177" s="9" t="s">
        <v>37</v>
      </c>
      <c r="E1177" s="9" t="s">
        <v>38</v>
      </c>
      <c r="F1177" s="9" t="s">
        <v>39</v>
      </c>
      <c r="G1177" s="9" t="s">
        <v>42</v>
      </c>
      <c r="H1177" s="10" t="n">
        <v>2547</v>
      </c>
      <c r="I1177" s="10" t="n">
        <v>3400</v>
      </c>
      <c r="J1177" s="10" t="n">
        <f aca="false">H1177/I1177*100</f>
        <v>74.9117647058824</v>
      </c>
    </row>
    <row r="1178" customFormat="false" ht="25.5" hidden="true" customHeight="true" outlineLevel="2" collapsed="false">
      <c r="A1178" s="11" t="s">
        <v>239</v>
      </c>
      <c r="B1178" s="12" t="s">
        <v>240</v>
      </c>
      <c r="C1178" s="13" t="s">
        <v>41</v>
      </c>
      <c r="D1178" s="13"/>
      <c r="E1178" s="13"/>
      <c r="F1178" s="13"/>
      <c r="G1178" s="13"/>
      <c r="H1178" s="14" t="n">
        <v>2547</v>
      </c>
      <c r="I1178" s="14" t="n">
        <v>3400</v>
      </c>
      <c r="J1178" s="10" t="n">
        <f aca="false">H1178/I1178*100</f>
        <v>74.9117647058824</v>
      </c>
    </row>
    <row r="1179" customFormat="false" ht="25.5" hidden="true" customHeight="true" outlineLevel="3" collapsed="false">
      <c r="A1179" s="8" t="s">
        <v>239</v>
      </c>
      <c r="B1179" s="8" t="s">
        <v>240</v>
      </c>
      <c r="C1179" s="9" t="s">
        <v>43</v>
      </c>
      <c r="D1179" s="9" t="s">
        <v>44</v>
      </c>
      <c r="E1179" s="9" t="s">
        <v>35</v>
      </c>
      <c r="F1179" s="9" t="s">
        <v>45</v>
      </c>
      <c r="G1179" s="9" t="s">
        <v>241</v>
      </c>
      <c r="H1179" s="10" t="n">
        <v>110200</v>
      </c>
      <c r="I1179" s="10" t="n">
        <v>110200</v>
      </c>
      <c r="J1179" s="10" t="n">
        <f aca="false">H1179/I1179*100</f>
        <v>100</v>
      </c>
    </row>
    <row r="1180" customFormat="false" ht="25.5" hidden="true" customHeight="true" outlineLevel="2" collapsed="false">
      <c r="A1180" s="11" t="s">
        <v>239</v>
      </c>
      <c r="B1180" s="12" t="s">
        <v>240</v>
      </c>
      <c r="C1180" s="13" t="s">
        <v>43</v>
      </c>
      <c r="D1180" s="13"/>
      <c r="E1180" s="13"/>
      <c r="F1180" s="13"/>
      <c r="G1180" s="13"/>
      <c r="H1180" s="14" t="n">
        <v>110200</v>
      </c>
      <c r="I1180" s="14" t="n">
        <v>110200</v>
      </c>
      <c r="J1180" s="10" t="n">
        <f aca="false">H1180/I1180*100</f>
        <v>100</v>
      </c>
    </row>
    <row r="1181" customFormat="false" ht="25.5" hidden="true" customHeight="true" outlineLevel="3" collapsed="false">
      <c r="A1181" s="8" t="s">
        <v>239</v>
      </c>
      <c r="B1181" s="8" t="s">
        <v>240</v>
      </c>
      <c r="C1181" s="9" t="s">
        <v>47</v>
      </c>
      <c r="D1181" s="9" t="s">
        <v>48</v>
      </c>
      <c r="E1181" s="9" t="s">
        <v>49</v>
      </c>
      <c r="F1181" s="9" t="s">
        <v>45</v>
      </c>
      <c r="G1181" s="9" t="s">
        <v>50</v>
      </c>
      <c r="H1181" s="10"/>
      <c r="I1181" s="10" t="n">
        <v>18014.55</v>
      </c>
      <c r="J1181" s="10" t="n">
        <f aca="false">H1181/I1181*100</f>
        <v>0</v>
      </c>
    </row>
    <row r="1182" customFormat="false" ht="25.5" hidden="true" customHeight="true" outlineLevel="2" collapsed="false">
      <c r="A1182" s="11" t="s">
        <v>239</v>
      </c>
      <c r="B1182" s="12" t="s">
        <v>240</v>
      </c>
      <c r="C1182" s="13" t="s">
        <v>47</v>
      </c>
      <c r="D1182" s="13"/>
      <c r="E1182" s="13"/>
      <c r="F1182" s="13"/>
      <c r="G1182" s="13"/>
      <c r="H1182" s="14"/>
      <c r="I1182" s="14" t="n">
        <v>18014.55</v>
      </c>
      <c r="J1182" s="10" t="n">
        <f aca="false">H1182/I1182*100</f>
        <v>0</v>
      </c>
    </row>
    <row r="1183" customFormat="false" ht="25.5" hidden="true" customHeight="true" outlineLevel="3" collapsed="false">
      <c r="A1183" s="8" t="s">
        <v>239</v>
      </c>
      <c r="B1183" s="8" t="s">
        <v>240</v>
      </c>
      <c r="C1183" s="9" t="s">
        <v>51</v>
      </c>
      <c r="D1183" s="9" t="s">
        <v>52</v>
      </c>
      <c r="E1183" s="9" t="s">
        <v>35</v>
      </c>
      <c r="F1183" s="9" t="s">
        <v>29</v>
      </c>
      <c r="G1183" s="9" t="s">
        <v>53</v>
      </c>
      <c r="H1183" s="10" t="n">
        <v>7554</v>
      </c>
      <c r="I1183" s="10" t="n">
        <v>10070</v>
      </c>
      <c r="J1183" s="10" t="n">
        <f aca="false">H1183/I1183*100</f>
        <v>75.0148957298908</v>
      </c>
    </row>
    <row r="1184" customFormat="false" ht="25.5" hidden="true" customHeight="true" outlineLevel="3" collapsed="false">
      <c r="A1184" s="8" t="s">
        <v>239</v>
      </c>
      <c r="B1184" s="8" t="s">
        <v>240</v>
      </c>
      <c r="C1184" s="9" t="s">
        <v>51</v>
      </c>
      <c r="D1184" s="9" t="s">
        <v>48</v>
      </c>
      <c r="E1184" s="9" t="s">
        <v>35</v>
      </c>
      <c r="F1184" s="9" t="s">
        <v>45</v>
      </c>
      <c r="G1184" s="9" t="s">
        <v>50</v>
      </c>
      <c r="H1184" s="10" t="n">
        <v>4200</v>
      </c>
      <c r="I1184" s="10" t="n">
        <v>4200</v>
      </c>
      <c r="J1184" s="10" t="n">
        <f aca="false">H1184/I1184*100</f>
        <v>100</v>
      </c>
    </row>
    <row r="1185" customFormat="false" ht="25.5" hidden="true" customHeight="true" outlineLevel="3" collapsed="false">
      <c r="A1185" s="8" t="s">
        <v>239</v>
      </c>
      <c r="B1185" s="8" t="s">
        <v>240</v>
      </c>
      <c r="C1185" s="9" t="s">
        <v>51</v>
      </c>
      <c r="D1185" s="9" t="s">
        <v>55</v>
      </c>
      <c r="E1185" s="9" t="s">
        <v>35</v>
      </c>
      <c r="F1185" s="9" t="s">
        <v>33</v>
      </c>
      <c r="G1185" s="9" t="s">
        <v>22</v>
      </c>
      <c r="H1185" s="10" t="n">
        <v>8750</v>
      </c>
      <c r="I1185" s="10" t="n">
        <v>17500</v>
      </c>
      <c r="J1185" s="10" t="n">
        <f aca="false">H1185/I1185*100</f>
        <v>50</v>
      </c>
    </row>
    <row r="1186" customFormat="false" ht="25.5" hidden="true" customHeight="true" outlineLevel="3" collapsed="false">
      <c r="A1186" s="8" t="s">
        <v>239</v>
      </c>
      <c r="B1186" s="8" t="s">
        <v>240</v>
      </c>
      <c r="C1186" s="9" t="s">
        <v>51</v>
      </c>
      <c r="D1186" s="9" t="s">
        <v>55</v>
      </c>
      <c r="E1186" s="9" t="s">
        <v>35</v>
      </c>
      <c r="F1186" s="9" t="s">
        <v>45</v>
      </c>
      <c r="G1186" s="9" t="s">
        <v>22</v>
      </c>
      <c r="H1186" s="10" t="n">
        <v>15200</v>
      </c>
      <c r="I1186" s="10" t="n">
        <v>32100</v>
      </c>
      <c r="J1186" s="10" t="n">
        <f aca="false">H1186/I1186*100</f>
        <v>47.3520249221184</v>
      </c>
    </row>
    <row r="1187" customFormat="false" ht="25.5" hidden="true" customHeight="true" outlineLevel="2" collapsed="false">
      <c r="A1187" s="11" t="s">
        <v>239</v>
      </c>
      <c r="B1187" s="12" t="s">
        <v>240</v>
      </c>
      <c r="C1187" s="13" t="s">
        <v>51</v>
      </c>
      <c r="D1187" s="13"/>
      <c r="E1187" s="13"/>
      <c r="F1187" s="13"/>
      <c r="G1187" s="13"/>
      <c r="H1187" s="14" t="n">
        <v>35704</v>
      </c>
      <c r="I1187" s="14" t="n">
        <v>63870</v>
      </c>
      <c r="J1187" s="10" t="n">
        <f aca="false">H1187/I1187*100</f>
        <v>55.901049005793</v>
      </c>
    </row>
    <row r="1188" customFormat="false" ht="25.5" hidden="true" customHeight="true" outlineLevel="3" collapsed="false">
      <c r="A1188" s="8" t="s">
        <v>239</v>
      </c>
      <c r="B1188" s="8" t="s">
        <v>240</v>
      </c>
      <c r="C1188" s="9" t="s">
        <v>59</v>
      </c>
      <c r="D1188" s="9" t="s">
        <v>60</v>
      </c>
      <c r="E1188" s="9" t="s">
        <v>20</v>
      </c>
      <c r="F1188" s="9" t="s">
        <v>21</v>
      </c>
      <c r="G1188" s="9" t="s">
        <v>61</v>
      </c>
      <c r="H1188" s="10" t="n">
        <v>31710</v>
      </c>
      <c r="I1188" s="10" t="n">
        <v>78800</v>
      </c>
      <c r="J1188" s="10" t="n">
        <f aca="false">H1188/I1188*100</f>
        <v>40.241116751269</v>
      </c>
    </row>
    <row r="1189" customFormat="false" ht="25.5" hidden="true" customHeight="true" outlineLevel="3" collapsed="false">
      <c r="A1189" s="8" t="s">
        <v>239</v>
      </c>
      <c r="B1189" s="8" t="s">
        <v>240</v>
      </c>
      <c r="C1189" s="9" t="s">
        <v>59</v>
      </c>
      <c r="D1189" s="9" t="s">
        <v>60</v>
      </c>
      <c r="E1189" s="9" t="s">
        <v>20</v>
      </c>
      <c r="F1189" s="9" t="s">
        <v>23</v>
      </c>
      <c r="G1189" s="9" t="s">
        <v>61</v>
      </c>
      <c r="H1189" s="10" t="n">
        <v>9555</v>
      </c>
      <c r="I1189" s="10" t="n">
        <v>23800</v>
      </c>
      <c r="J1189" s="10" t="n">
        <f aca="false">H1189/I1189*100</f>
        <v>40.1470588235294</v>
      </c>
    </row>
    <row r="1190" customFormat="false" ht="25.5" hidden="true" customHeight="true" outlineLevel="3" collapsed="false">
      <c r="A1190" s="8" t="s">
        <v>239</v>
      </c>
      <c r="B1190" s="8" t="s">
        <v>240</v>
      </c>
      <c r="C1190" s="9" t="s">
        <v>59</v>
      </c>
      <c r="D1190" s="9" t="s">
        <v>60</v>
      </c>
      <c r="E1190" s="9" t="s">
        <v>35</v>
      </c>
      <c r="F1190" s="9" t="s">
        <v>29</v>
      </c>
      <c r="G1190" s="9" t="s">
        <v>61</v>
      </c>
      <c r="H1190" s="10"/>
      <c r="I1190" s="10" t="n">
        <v>4500</v>
      </c>
      <c r="J1190" s="10" t="n">
        <f aca="false">H1190/I1190*100</f>
        <v>0</v>
      </c>
    </row>
    <row r="1191" customFormat="false" ht="25.5" hidden="true" customHeight="true" outlineLevel="2" collapsed="false">
      <c r="A1191" s="11" t="s">
        <v>239</v>
      </c>
      <c r="B1191" s="12" t="s">
        <v>240</v>
      </c>
      <c r="C1191" s="13" t="s">
        <v>59</v>
      </c>
      <c r="D1191" s="13"/>
      <c r="E1191" s="13"/>
      <c r="F1191" s="13"/>
      <c r="G1191" s="13"/>
      <c r="H1191" s="14" t="n">
        <v>41265</v>
      </c>
      <c r="I1191" s="14" t="n">
        <v>107100</v>
      </c>
      <c r="J1191" s="10" t="n">
        <f aca="false">H1191/I1191*100</f>
        <v>38.5294117647059</v>
      </c>
    </row>
    <row r="1192" customFormat="false" ht="25.5" hidden="true" customHeight="true" outlineLevel="3" collapsed="false">
      <c r="A1192" s="8" t="s">
        <v>239</v>
      </c>
      <c r="B1192" s="8" t="s">
        <v>240</v>
      </c>
      <c r="C1192" s="9" t="s">
        <v>62</v>
      </c>
      <c r="D1192" s="9" t="s">
        <v>63</v>
      </c>
      <c r="E1192" s="9" t="s">
        <v>35</v>
      </c>
      <c r="F1192" s="9" t="s">
        <v>29</v>
      </c>
      <c r="G1192" s="9" t="s">
        <v>22</v>
      </c>
      <c r="H1192" s="10" t="n">
        <v>10000</v>
      </c>
      <c r="I1192" s="10" t="n">
        <v>10000</v>
      </c>
      <c r="J1192" s="10" t="n">
        <f aca="false">H1192/I1192*100</f>
        <v>100</v>
      </c>
    </row>
    <row r="1193" customFormat="false" ht="25.5" hidden="true" customHeight="true" outlineLevel="2" collapsed="false">
      <c r="A1193" s="11" t="s">
        <v>239</v>
      </c>
      <c r="B1193" s="12" t="s">
        <v>240</v>
      </c>
      <c r="C1193" s="13" t="s">
        <v>62</v>
      </c>
      <c r="D1193" s="13"/>
      <c r="E1193" s="13"/>
      <c r="F1193" s="13"/>
      <c r="G1193" s="13"/>
      <c r="H1193" s="14" t="n">
        <v>10000</v>
      </c>
      <c r="I1193" s="14" t="n">
        <v>10000</v>
      </c>
      <c r="J1193" s="10" t="n">
        <f aca="false">H1193/I1193*100</f>
        <v>100</v>
      </c>
    </row>
    <row r="1194" customFormat="false" ht="25.5" hidden="true" customHeight="true" outlineLevel="3" collapsed="false">
      <c r="A1194" s="8" t="s">
        <v>239</v>
      </c>
      <c r="B1194" s="8" t="s">
        <v>240</v>
      </c>
      <c r="C1194" s="9" t="s">
        <v>67</v>
      </c>
      <c r="D1194" s="9" t="s">
        <v>37</v>
      </c>
      <c r="E1194" s="9" t="s">
        <v>38</v>
      </c>
      <c r="F1194" s="9" t="s">
        <v>39</v>
      </c>
      <c r="G1194" s="9" t="s">
        <v>242</v>
      </c>
      <c r="H1194" s="10" t="n">
        <v>1803.53</v>
      </c>
      <c r="I1194" s="10" t="n">
        <v>4642.1</v>
      </c>
      <c r="J1194" s="10" t="n">
        <f aca="false">H1194/I1194*100</f>
        <v>38.8515973374119</v>
      </c>
    </row>
    <row r="1195" customFormat="false" ht="25.5" hidden="true" customHeight="true" outlineLevel="3" collapsed="false">
      <c r="A1195" s="8" t="s">
        <v>239</v>
      </c>
      <c r="B1195" s="8" t="s">
        <v>240</v>
      </c>
      <c r="C1195" s="9" t="s">
        <v>67</v>
      </c>
      <c r="D1195" s="9" t="s">
        <v>37</v>
      </c>
      <c r="E1195" s="9" t="s">
        <v>38</v>
      </c>
      <c r="F1195" s="9" t="s">
        <v>39</v>
      </c>
      <c r="G1195" s="9" t="s">
        <v>243</v>
      </c>
      <c r="H1195" s="10" t="n">
        <v>118370.39</v>
      </c>
      <c r="I1195" s="10" t="n">
        <v>178545</v>
      </c>
      <c r="J1195" s="10" t="n">
        <f aca="false">H1195/I1195*100</f>
        <v>66.2972303900977</v>
      </c>
    </row>
    <row r="1196" customFormat="false" ht="25.5" hidden="true" customHeight="true" outlineLevel="2" collapsed="false">
      <c r="A1196" s="11" t="s">
        <v>239</v>
      </c>
      <c r="B1196" s="12" t="s">
        <v>240</v>
      </c>
      <c r="C1196" s="13" t="s">
        <v>67</v>
      </c>
      <c r="D1196" s="13"/>
      <c r="E1196" s="13"/>
      <c r="F1196" s="13"/>
      <c r="G1196" s="13"/>
      <c r="H1196" s="14" t="n">
        <v>120173.92</v>
      </c>
      <c r="I1196" s="14" t="n">
        <v>183187.1</v>
      </c>
      <c r="J1196" s="10" t="n">
        <f aca="false">H1196/I1196*100</f>
        <v>65.6017372402314</v>
      </c>
    </row>
    <row r="1197" customFormat="false" ht="25.5" hidden="true" customHeight="true" outlineLevel="3" collapsed="false">
      <c r="A1197" s="8" t="s">
        <v>239</v>
      </c>
      <c r="B1197" s="8" t="s">
        <v>240</v>
      </c>
      <c r="C1197" s="9" t="s">
        <v>80</v>
      </c>
      <c r="D1197" s="9" t="s">
        <v>175</v>
      </c>
      <c r="E1197" s="9" t="s">
        <v>35</v>
      </c>
      <c r="F1197" s="9" t="s">
        <v>33</v>
      </c>
      <c r="G1197" s="9" t="s">
        <v>22</v>
      </c>
      <c r="H1197" s="10" t="n">
        <v>50000</v>
      </c>
      <c r="I1197" s="10" t="n">
        <v>50000</v>
      </c>
      <c r="J1197" s="10" t="n">
        <f aca="false">H1197/I1197*100</f>
        <v>100</v>
      </c>
    </row>
    <row r="1198" customFormat="false" ht="25.5" hidden="true" customHeight="true" outlineLevel="2" collapsed="false">
      <c r="A1198" s="11" t="s">
        <v>239</v>
      </c>
      <c r="B1198" s="12" t="s">
        <v>240</v>
      </c>
      <c r="C1198" s="13" t="s">
        <v>80</v>
      </c>
      <c r="D1198" s="13"/>
      <c r="E1198" s="13"/>
      <c r="F1198" s="13"/>
      <c r="G1198" s="13"/>
      <c r="H1198" s="14" t="n">
        <v>50000</v>
      </c>
      <c r="I1198" s="14" t="n">
        <v>50000</v>
      </c>
      <c r="J1198" s="10" t="n">
        <f aca="false">H1198/I1198*100</f>
        <v>100</v>
      </c>
    </row>
    <row r="1199" customFormat="false" ht="25.5" hidden="true" customHeight="true" outlineLevel="3" collapsed="false">
      <c r="A1199" s="8" t="s">
        <v>239</v>
      </c>
      <c r="B1199" s="8" t="s">
        <v>240</v>
      </c>
      <c r="C1199" s="9" t="s">
        <v>84</v>
      </c>
      <c r="D1199" s="9" t="s">
        <v>149</v>
      </c>
      <c r="E1199" s="9" t="s">
        <v>66</v>
      </c>
      <c r="F1199" s="9" t="s">
        <v>30</v>
      </c>
      <c r="G1199" s="9" t="s">
        <v>22</v>
      </c>
      <c r="H1199" s="10" t="n">
        <v>43200</v>
      </c>
      <c r="I1199" s="10" t="n">
        <v>86400</v>
      </c>
      <c r="J1199" s="10" t="n">
        <f aca="false">H1199/I1199*100</f>
        <v>50</v>
      </c>
    </row>
    <row r="1200" customFormat="false" ht="25.5" hidden="true" customHeight="true" outlineLevel="3" collapsed="false">
      <c r="A1200" s="8" t="s">
        <v>239</v>
      </c>
      <c r="B1200" s="8" t="s">
        <v>240</v>
      </c>
      <c r="C1200" s="9" t="s">
        <v>84</v>
      </c>
      <c r="D1200" s="9" t="s">
        <v>85</v>
      </c>
      <c r="E1200" s="9" t="s">
        <v>69</v>
      </c>
      <c r="F1200" s="9" t="s">
        <v>32</v>
      </c>
      <c r="G1200" s="9" t="s">
        <v>22</v>
      </c>
      <c r="H1200" s="10"/>
      <c r="I1200" s="10" t="n">
        <v>169400</v>
      </c>
      <c r="J1200" s="10" t="n">
        <f aca="false">H1200/I1200*100</f>
        <v>0</v>
      </c>
    </row>
    <row r="1201" customFormat="false" ht="25.5" hidden="true" customHeight="true" outlineLevel="3" collapsed="false">
      <c r="A1201" s="8" t="s">
        <v>239</v>
      </c>
      <c r="B1201" s="8" t="s">
        <v>240</v>
      </c>
      <c r="C1201" s="9" t="s">
        <v>84</v>
      </c>
      <c r="D1201" s="9" t="s">
        <v>37</v>
      </c>
      <c r="E1201" s="9" t="s">
        <v>38</v>
      </c>
      <c r="F1201" s="9" t="s">
        <v>39</v>
      </c>
      <c r="G1201" s="9" t="s">
        <v>244</v>
      </c>
      <c r="H1201" s="10"/>
      <c r="I1201" s="10" t="n">
        <v>40000</v>
      </c>
      <c r="J1201" s="10" t="n">
        <f aca="false">H1201/I1201*100</f>
        <v>0</v>
      </c>
    </row>
    <row r="1202" customFormat="false" ht="25.5" hidden="true" customHeight="true" outlineLevel="2" collapsed="false">
      <c r="A1202" s="11" t="s">
        <v>239</v>
      </c>
      <c r="B1202" s="12" t="s">
        <v>240</v>
      </c>
      <c r="C1202" s="13" t="s">
        <v>84</v>
      </c>
      <c r="D1202" s="13"/>
      <c r="E1202" s="13"/>
      <c r="F1202" s="13"/>
      <c r="G1202" s="13"/>
      <c r="H1202" s="14" t="n">
        <v>43200</v>
      </c>
      <c r="I1202" s="14" t="n">
        <v>295800</v>
      </c>
      <c r="J1202" s="10" t="n">
        <f aca="false">H1202/I1202*100</f>
        <v>14.604462474645</v>
      </c>
    </row>
    <row r="1203" customFormat="false" ht="25.5" hidden="true" customHeight="true" outlineLevel="3" collapsed="false">
      <c r="A1203" s="8" t="s">
        <v>239</v>
      </c>
      <c r="B1203" s="8" t="s">
        <v>240</v>
      </c>
      <c r="C1203" s="9" t="s">
        <v>88</v>
      </c>
      <c r="D1203" s="9" t="s">
        <v>89</v>
      </c>
      <c r="E1203" s="9" t="s">
        <v>66</v>
      </c>
      <c r="F1203" s="9" t="s">
        <v>30</v>
      </c>
      <c r="G1203" s="9" t="s">
        <v>22</v>
      </c>
      <c r="H1203" s="10"/>
      <c r="I1203" s="10" t="n">
        <v>149500</v>
      </c>
      <c r="J1203" s="10" t="n">
        <f aca="false">H1203/I1203*100</f>
        <v>0</v>
      </c>
    </row>
    <row r="1204" customFormat="false" ht="25.5" hidden="true" customHeight="true" outlineLevel="3" collapsed="false">
      <c r="A1204" s="8" t="s">
        <v>239</v>
      </c>
      <c r="B1204" s="8" t="s">
        <v>240</v>
      </c>
      <c r="C1204" s="9" t="s">
        <v>88</v>
      </c>
      <c r="D1204" s="9" t="s">
        <v>37</v>
      </c>
      <c r="E1204" s="9" t="s">
        <v>38</v>
      </c>
      <c r="F1204" s="9" t="s">
        <v>39</v>
      </c>
      <c r="G1204" s="9" t="s">
        <v>245</v>
      </c>
      <c r="H1204" s="10" t="n">
        <v>252560.74</v>
      </c>
      <c r="I1204" s="10" t="n">
        <v>259221.52</v>
      </c>
      <c r="J1204" s="10" t="n">
        <f aca="false">H1204/I1204*100</f>
        <v>97.4304679642338</v>
      </c>
    </row>
    <row r="1205" customFormat="false" ht="25.5" hidden="true" customHeight="true" outlineLevel="3" collapsed="false">
      <c r="A1205" s="8" t="s">
        <v>239</v>
      </c>
      <c r="B1205" s="8" t="s">
        <v>240</v>
      </c>
      <c r="C1205" s="9" t="s">
        <v>88</v>
      </c>
      <c r="D1205" s="9" t="s">
        <v>37</v>
      </c>
      <c r="E1205" s="9" t="s">
        <v>38</v>
      </c>
      <c r="F1205" s="9" t="s">
        <v>39</v>
      </c>
      <c r="G1205" s="9" t="s">
        <v>246</v>
      </c>
      <c r="H1205" s="10" t="n">
        <v>49071</v>
      </c>
      <c r="I1205" s="10" t="n">
        <v>49071</v>
      </c>
      <c r="J1205" s="10" t="n">
        <f aca="false">H1205/I1205*100</f>
        <v>100</v>
      </c>
    </row>
    <row r="1206" customFormat="false" ht="25.5" hidden="true" customHeight="true" outlineLevel="2" collapsed="false">
      <c r="A1206" s="11" t="s">
        <v>239</v>
      </c>
      <c r="B1206" s="12" t="s">
        <v>240</v>
      </c>
      <c r="C1206" s="13" t="s">
        <v>88</v>
      </c>
      <c r="D1206" s="13"/>
      <c r="E1206" s="13"/>
      <c r="F1206" s="13"/>
      <c r="G1206" s="13"/>
      <c r="H1206" s="14" t="n">
        <v>301631.74</v>
      </c>
      <c r="I1206" s="14" t="n">
        <v>457792.52</v>
      </c>
      <c r="J1206" s="10" t="n">
        <f aca="false">H1206/I1206*100</f>
        <v>65.8883067814214</v>
      </c>
    </row>
    <row r="1207" customFormat="false" ht="25.5" hidden="true" customHeight="true" outlineLevel="3" collapsed="false">
      <c r="A1207" s="8" t="s">
        <v>239</v>
      </c>
      <c r="B1207" s="8" t="s">
        <v>240</v>
      </c>
      <c r="C1207" s="9" t="s">
        <v>91</v>
      </c>
      <c r="D1207" s="9" t="s">
        <v>92</v>
      </c>
      <c r="E1207" s="9" t="s">
        <v>35</v>
      </c>
      <c r="F1207" s="9" t="s">
        <v>36</v>
      </c>
      <c r="G1207" s="9" t="s">
        <v>22</v>
      </c>
      <c r="H1207" s="10" t="n">
        <v>124580.08</v>
      </c>
      <c r="I1207" s="10" t="n">
        <v>263668.96</v>
      </c>
      <c r="J1207" s="10" t="n">
        <f aca="false">H1207/I1207*100</f>
        <v>47.248671212569</v>
      </c>
    </row>
    <row r="1208" customFormat="false" ht="25.5" hidden="true" customHeight="true" outlineLevel="3" collapsed="false">
      <c r="A1208" s="8" t="s">
        <v>239</v>
      </c>
      <c r="B1208" s="8" t="s">
        <v>240</v>
      </c>
      <c r="C1208" s="9" t="s">
        <v>91</v>
      </c>
      <c r="D1208" s="9" t="s">
        <v>92</v>
      </c>
      <c r="E1208" s="9" t="s">
        <v>35</v>
      </c>
      <c r="F1208" s="9" t="s">
        <v>32</v>
      </c>
      <c r="G1208" s="9" t="s">
        <v>22</v>
      </c>
      <c r="H1208" s="10"/>
      <c r="I1208" s="10" t="n">
        <v>60000</v>
      </c>
      <c r="J1208" s="10" t="n">
        <f aca="false">H1208/I1208*100</f>
        <v>0</v>
      </c>
    </row>
    <row r="1209" customFormat="false" ht="25.5" hidden="true" customHeight="true" outlineLevel="3" collapsed="false">
      <c r="A1209" s="8" t="s">
        <v>239</v>
      </c>
      <c r="B1209" s="8" t="s">
        <v>240</v>
      </c>
      <c r="C1209" s="9" t="s">
        <v>91</v>
      </c>
      <c r="D1209" s="9" t="s">
        <v>93</v>
      </c>
      <c r="E1209" s="9" t="s">
        <v>35</v>
      </c>
      <c r="F1209" s="9" t="s">
        <v>32</v>
      </c>
      <c r="G1209" s="9" t="s">
        <v>22</v>
      </c>
      <c r="H1209" s="10" t="n">
        <v>105736.98</v>
      </c>
      <c r="I1209" s="10" t="n">
        <v>117300</v>
      </c>
      <c r="J1209" s="10" t="n">
        <f aca="false">H1209/I1209*100</f>
        <v>90.1423529411765</v>
      </c>
    </row>
    <row r="1210" customFormat="false" ht="25.5" hidden="true" customHeight="true" outlineLevel="3" collapsed="false">
      <c r="A1210" s="8" t="s">
        <v>239</v>
      </c>
      <c r="B1210" s="8" t="s">
        <v>240</v>
      </c>
      <c r="C1210" s="9" t="s">
        <v>91</v>
      </c>
      <c r="D1210" s="9" t="s">
        <v>95</v>
      </c>
      <c r="E1210" s="9" t="s">
        <v>35</v>
      </c>
      <c r="F1210" s="9" t="s">
        <v>28</v>
      </c>
      <c r="G1210" s="9" t="s">
        <v>22</v>
      </c>
      <c r="H1210" s="10"/>
      <c r="I1210" s="10" t="n">
        <v>15200</v>
      </c>
      <c r="J1210" s="10" t="n">
        <f aca="false">H1210/I1210*100</f>
        <v>0</v>
      </c>
    </row>
    <row r="1211" customFormat="false" ht="25.5" hidden="true" customHeight="true" outlineLevel="3" collapsed="false">
      <c r="A1211" s="8" t="s">
        <v>239</v>
      </c>
      <c r="B1211" s="8" t="s">
        <v>240</v>
      </c>
      <c r="C1211" s="9" t="s">
        <v>91</v>
      </c>
      <c r="D1211" s="9" t="s">
        <v>95</v>
      </c>
      <c r="E1211" s="9" t="s">
        <v>35</v>
      </c>
      <c r="F1211" s="9" t="s">
        <v>32</v>
      </c>
      <c r="G1211" s="9" t="s">
        <v>22</v>
      </c>
      <c r="H1211" s="10" t="n">
        <v>85522.8</v>
      </c>
      <c r="I1211" s="10" t="n">
        <v>104600</v>
      </c>
      <c r="J1211" s="10" t="n">
        <f aca="false">H1211/I1211*100</f>
        <v>81.761759082218</v>
      </c>
    </row>
    <row r="1212" customFormat="false" ht="25.5" hidden="true" customHeight="true" outlineLevel="3" collapsed="false">
      <c r="A1212" s="8" t="s">
        <v>239</v>
      </c>
      <c r="B1212" s="8" t="s">
        <v>240</v>
      </c>
      <c r="C1212" s="9" t="s">
        <v>91</v>
      </c>
      <c r="D1212" s="9" t="s">
        <v>95</v>
      </c>
      <c r="E1212" s="9" t="s">
        <v>35</v>
      </c>
      <c r="F1212" s="9" t="s">
        <v>33</v>
      </c>
      <c r="G1212" s="9" t="s">
        <v>22</v>
      </c>
      <c r="H1212" s="10" t="n">
        <v>64000</v>
      </c>
      <c r="I1212" s="10" t="n">
        <v>64000</v>
      </c>
      <c r="J1212" s="10" t="n">
        <f aca="false">H1212/I1212*100</f>
        <v>100</v>
      </c>
    </row>
    <row r="1213" customFormat="false" ht="25.5" hidden="true" customHeight="true" outlineLevel="3" collapsed="false">
      <c r="A1213" s="8" t="s">
        <v>239</v>
      </c>
      <c r="B1213" s="8" t="s">
        <v>240</v>
      </c>
      <c r="C1213" s="9" t="s">
        <v>91</v>
      </c>
      <c r="D1213" s="9" t="s">
        <v>95</v>
      </c>
      <c r="E1213" s="9" t="s">
        <v>35</v>
      </c>
      <c r="F1213" s="9" t="s">
        <v>29</v>
      </c>
      <c r="G1213" s="9" t="s">
        <v>22</v>
      </c>
      <c r="H1213" s="10" t="n">
        <v>64000</v>
      </c>
      <c r="I1213" s="10" t="n">
        <v>64000</v>
      </c>
      <c r="J1213" s="10" t="n">
        <f aca="false">H1213/I1213*100</f>
        <v>100</v>
      </c>
    </row>
    <row r="1214" customFormat="false" ht="25.5" hidden="true" customHeight="true" outlineLevel="3" collapsed="false">
      <c r="A1214" s="8" t="s">
        <v>239</v>
      </c>
      <c r="B1214" s="8" t="s">
        <v>240</v>
      </c>
      <c r="C1214" s="9" t="s">
        <v>91</v>
      </c>
      <c r="D1214" s="9" t="s">
        <v>96</v>
      </c>
      <c r="E1214" s="9" t="s">
        <v>35</v>
      </c>
      <c r="F1214" s="9" t="s">
        <v>29</v>
      </c>
      <c r="G1214" s="9" t="s">
        <v>97</v>
      </c>
      <c r="H1214" s="10"/>
      <c r="I1214" s="10" t="n">
        <v>70000</v>
      </c>
      <c r="J1214" s="10" t="n">
        <f aca="false">H1214/I1214*100</f>
        <v>0</v>
      </c>
    </row>
    <row r="1215" customFormat="false" ht="25.5" hidden="true" customHeight="true" outlineLevel="2" collapsed="false">
      <c r="A1215" s="11" t="s">
        <v>239</v>
      </c>
      <c r="B1215" s="12" t="s">
        <v>240</v>
      </c>
      <c r="C1215" s="13" t="s">
        <v>91</v>
      </c>
      <c r="D1215" s="13"/>
      <c r="E1215" s="13"/>
      <c r="F1215" s="13"/>
      <c r="G1215" s="13"/>
      <c r="H1215" s="14" t="n">
        <v>443839.86</v>
      </c>
      <c r="I1215" s="14" t="n">
        <v>758768.96</v>
      </c>
      <c r="J1215" s="10" t="n">
        <f aca="false">H1215/I1215*100</f>
        <v>58.4947307280467</v>
      </c>
    </row>
    <row r="1216" customFormat="false" ht="25.5" hidden="true" customHeight="true" outlineLevel="3" collapsed="false">
      <c r="A1216" s="8" t="s">
        <v>239</v>
      </c>
      <c r="B1216" s="8" t="s">
        <v>240</v>
      </c>
      <c r="C1216" s="9" t="s">
        <v>98</v>
      </c>
      <c r="D1216" s="9" t="s">
        <v>99</v>
      </c>
      <c r="E1216" s="9" t="s">
        <v>20</v>
      </c>
      <c r="F1216" s="9" t="s">
        <v>21</v>
      </c>
      <c r="G1216" s="9" t="s">
        <v>100</v>
      </c>
      <c r="H1216" s="10" t="n">
        <v>882024.08</v>
      </c>
      <c r="I1216" s="10" t="n">
        <v>1232600</v>
      </c>
      <c r="J1216" s="10" t="n">
        <f aca="false">H1216/I1216*100</f>
        <v>71.5580139542431</v>
      </c>
    </row>
    <row r="1217" customFormat="false" ht="25.5" hidden="true" customHeight="true" outlineLevel="3" collapsed="false">
      <c r="A1217" s="8" t="s">
        <v>239</v>
      </c>
      <c r="B1217" s="8" t="s">
        <v>240</v>
      </c>
      <c r="C1217" s="9" t="s">
        <v>98</v>
      </c>
      <c r="D1217" s="9" t="s">
        <v>99</v>
      </c>
      <c r="E1217" s="9" t="s">
        <v>20</v>
      </c>
      <c r="F1217" s="9" t="s">
        <v>23</v>
      </c>
      <c r="G1217" s="9" t="s">
        <v>100</v>
      </c>
      <c r="H1217" s="10" t="n">
        <v>273823</v>
      </c>
      <c r="I1217" s="10" t="n">
        <v>372200</v>
      </c>
      <c r="J1217" s="10" t="n">
        <f aca="false">H1217/I1217*100</f>
        <v>73.5687802256851</v>
      </c>
    </row>
    <row r="1218" customFormat="false" ht="25.5" hidden="true" customHeight="true" outlineLevel="3" collapsed="false">
      <c r="A1218" s="8" t="s">
        <v>239</v>
      </c>
      <c r="B1218" s="8" t="s">
        <v>240</v>
      </c>
      <c r="C1218" s="9" t="s">
        <v>98</v>
      </c>
      <c r="D1218" s="9" t="s">
        <v>99</v>
      </c>
      <c r="E1218" s="9" t="s">
        <v>26</v>
      </c>
      <c r="F1218" s="9" t="s">
        <v>27</v>
      </c>
      <c r="G1218" s="9" t="s">
        <v>100</v>
      </c>
      <c r="H1218" s="10" t="n">
        <v>2849.51</v>
      </c>
      <c r="I1218" s="10" t="n">
        <v>5000</v>
      </c>
      <c r="J1218" s="10" t="n">
        <f aca="false">H1218/I1218*100</f>
        <v>56.9902</v>
      </c>
    </row>
    <row r="1219" customFormat="false" ht="25.5" hidden="true" customHeight="true" outlineLevel="2" collapsed="false">
      <c r="A1219" s="11" t="s">
        <v>239</v>
      </c>
      <c r="B1219" s="12" t="s">
        <v>240</v>
      </c>
      <c r="C1219" s="13" t="s">
        <v>98</v>
      </c>
      <c r="D1219" s="13"/>
      <c r="E1219" s="13"/>
      <c r="F1219" s="13"/>
      <c r="G1219" s="13"/>
      <c r="H1219" s="14" t="n">
        <v>1158696.59</v>
      </c>
      <c r="I1219" s="14" t="n">
        <v>1609800</v>
      </c>
      <c r="J1219" s="10" t="n">
        <f aca="false">H1219/I1219*100</f>
        <v>71.9776736240527</v>
      </c>
    </row>
    <row r="1220" customFormat="false" ht="25.5" hidden="true" customHeight="true" outlineLevel="3" collapsed="false">
      <c r="A1220" s="8" t="s">
        <v>239</v>
      </c>
      <c r="B1220" s="8" t="s">
        <v>240</v>
      </c>
      <c r="C1220" s="9" t="s">
        <v>101</v>
      </c>
      <c r="D1220" s="9" t="s">
        <v>102</v>
      </c>
      <c r="E1220" s="9" t="s">
        <v>103</v>
      </c>
      <c r="F1220" s="9" t="s">
        <v>104</v>
      </c>
      <c r="G1220" s="9" t="s">
        <v>22</v>
      </c>
      <c r="H1220" s="10" t="n">
        <v>119786.72</v>
      </c>
      <c r="I1220" s="10" t="n">
        <v>191600</v>
      </c>
      <c r="J1220" s="10" t="n">
        <f aca="false">H1220/I1220*100</f>
        <v>62.5191649269311</v>
      </c>
    </row>
    <row r="1221" customFormat="false" ht="25.5" hidden="true" customHeight="true" outlineLevel="2" collapsed="false">
      <c r="A1221" s="11" t="s">
        <v>239</v>
      </c>
      <c r="B1221" s="12" t="s">
        <v>240</v>
      </c>
      <c r="C1221" s="13" t="s">
        <v>101</v>
      </c>
      <c r="D1221" s="13"/>
      <c r="E1221" s="13"/>
      <c r="F1221" s="13"/>
      <c r="G1221" s="13"/>
      <c r="H1221" s="14" t="n">
        <v>119786.72</v>
      </c>
      <c r="I1221" s="14" t="n">
        <v>191600</v>
      </c>
      <c r="J1221" s="10" t="n">
        <f aca="false">H1221/I1221*100</f>
        <v>62.5191649269311</v>
      </c>
    </row>
    <row r="1222" customFormat="false" ht="25.5" hidden="true" customHeight="true" outlineLevel="1" collapsed="false">
      <c r="A1222" s="11" t="s">
        <v>239</v>
      </c>
      <c r="B1222" s="12" t="s">
        <v>240</v>
      </c>
      <c r="C1222" s="13"/>
      <c r="D1222" s="13"/>
      <c r="E1222" s="13"/>
      <c r="F1222" s="13"/>
      <c r="G1222" s="13"/>
      <c r="H1222" s="14" t="n">
        <v>3724534.51</v>
      </c>
      <c r="I1222" s="14" t="n">
        <v>6018809.35</v>
      </c>
      <c r="J1222" s="10" t="n">
        <f aca="false">H1222/I1222*100</f>
        <v>61.8815831074629</v>
      </c>
    </row>
    <row r="1223" customFormat="false" ht="25.5" hidden="true" customHeight="true" outlineLevel="3" collapsed="false">
      <c r="A1223" s="8" t="s">
        <v>239</v>
      </c>
      <c r="B1223" s="8" t="s">
        <v>247</v>
      </c>
      <c r="C1223" s="9" t="s">
        <v>114</v>
      </c>
      <c r="D1223" s="9" t="s">
        <v>115</v>
      </c>
      <c r="E1223" s="9" t="s">
        <v>116</v>
      </c>
      <c r="F1223" s="9" t="s">
        <v>21</v>
      </c>
      <c r="G1223" s="9" t="s">
        <v>117</v>
      </c>
      <c r="H1223" s="10" t="n">
        <v>496000</v>
      </c>
      <c r="I1223" s="10" t="n">
        <v>496000</v>
      </c>
      <c r="J1223" s="10" t="n">
        <f aca="false">H1223/I1223*100</f>
        <v>100</v>
      </c>
    </row>
    <row r="1224" customFormat="false" ht="25.5" hidden="true" customHeight="true" outlineLevel="3" collapsed="false">
      <c r="A1224" s="8" t="s">
        <v>239</v>
      </c>
      <c r="B1224" s="8" t="s">
        <v>247</v>
      </c>
      <c r="C1224" s="9" t="s">
        <v>114</v>
      </c>
      <c r="D1224" s="9" t="s">
        <v>115</v>
      </c>
      <c r="E1224" s="9" t="s">
        <v>116</v>
      </c>
      <c r="F1224" s="9" t="s">
        <v>27</v>
      </c>
      <c r="G1224" s="9" t="s">
        <v>117</v>
      </c>
      <c r="H1224" s="10" t="n">
        <v>1200</v>
      </c>
      <c r="I1224" s="10" t="n">
        <v>1200</v>
      </c>
      <c r="J1224" s="10" t="n">
        <f aca="false">H1224/I1224*100</f>
        <v>100</v>
      </c>
    </row>
    <row r="1225" customFormat="false" ht="25.5" hidden="true" customHeight="true" outlineLevel="3" collapsed="false">
      <c r="A1225" s="8" t="s">
        <v>239</v>
      </c>
      <c r="B1225" s="8" t="s">
        <v>247</v>
      </c>
      <c r="C1225" s="9" t="s">
        <v>114</v>
      </c>
      <c r="D1225" s="9" t="s">
        <v>115</v>
      </c>
      <c r="E1225" s="9" t="s">
        <v>116</v>
      </c>
      <c r="F1225" s="9" t="s">
        <v>23</v>
      </c>
      <c r="G1225" s="9" t="s">
        <v>117</v>
      </c>
      <c r="H1225" s="10" t="n">
        <v>121300</v>
      </c>
      <c r="I1225" s="10" t="n">
        <v>121300</v>
      </c>
      <c r="J1225" s="10" t="n">
        <f aca="false">H1225/I1225*100</f>
        <v>100</v>
      </c>
    </row>
    <row r="1226" customFormat="false" ht="25.5" hidden="true" customHeight="true" outlineLevel="3" collapsed="false">
      <c r="A1226" s="8" t="s">
        <v>239</v>
      </c>
      <c r="B1226" s="8" t="s">
        <v>247</v>
      </c>
      <c r="C1226" s="9" t="s">
        <v>114</v>
      </c>
      <c r="D1226" s="9" t="s">
        <v>115</v>
      </c>
      <c r="E1226" s="9" t="s">
        <v>116</v>
      </c>
      <c r="F1226" s="9" t="s">
        <v>31</v>
      </c>
      <c r="G1226" s="9" t="s">
        <v>117</v>
      </c>
      <c r="H1226" s="10" t="n">
        <v>2180.12</v>
      </c>
      <c r="I1226" s="10" t="n">
        <v>2180.12</v>
      </c>
      <c r="J1226" s="10" t="n">
        <f aca="false">H1226/I1226*100</f>
        <v>100</v>
      </c>
    </row>
    <row r="1227" customFormat="false" ht="25.5" hidden="true" customHeight="true" outlineLevel="3" collapsed="false">
      <c r="A1227" s="8" t="s">
        <v>239</v>
      </c>
      <c r="B1227" s="8" t="s">
        <v>247</v>
      </c>
      <c r="C1227" s="9" t="s">
        <v>114</v>
      </c>
      <c r="D1227" s="9" t="s">
        <v>115</v>
      </c>
      <c r="E1227" s="9" t="s">
        <v>116</v>
      </c>
      <c r="F1227" s="9" t="s">
        <v>36</v>
      </c>
      <c r="G1227" s="9" t="s">
        <v>117</v>
      </c>
      <c r="H1227" s="10" t="n">
        <v>73884.72</v>
      </c>
      <c r="I1227" s="10" t="n">
        <v>73884.72</v>
      </c>
      <c r="J1227" s="10" t="n">
        <f aca="false">H1227/I1227*100</f>
        <v>100</v>
      </c>
    </row>
    <row r="1228" customFormat="false" ht="25.5" hidden="true" customHeight="true" outlineLevel="3" collapsed="false">
      <c r="A1228" s="8" t="s">
        <v>239</v>
      </c>
      <c r="B1228" s="8" t="s">
        <v>247</v>
      </c>
      <c r="C1228" s="9" t="s">
        <v>114</v>
      </c>
      <c r="D1228" s="9" t="s">
        <v>115</v>
      </c>
      <c r="E1228" s="9" t="s">
        <v>116</v>
      </c>
      <c r="F1228" s="9" t="s">
        <v>32</v>
      </c>
      <c r="G1228" s="9" t="s">
        <v>117</v>
      </c>
      <c r="H1228" s="10" t="n">
        <v>2109</v>
      </c>
      <c r="I1228" s="10" t="n">
        <v>2109</v>
      </c>
      <c r="J1228" s="10" t="n">
        <f aca="false">H1228/I1228*100</f>
        <v>100</v>
      </c>
    </row>
    <row r="1229" customFormat="false" ht="25.5" hidden="true" customHeight="true" outlineLevel="3" collapsed="false">
      <c r="A1229" s="8" t="s">
        <v>239</v>
      </c>
      <c r="B1229" s="8" t="s">
        <v>247</v>
      </c>
      <c r="C1229" s="9" t="s">
        <v>114</v>
      </c>
      <c r="D1229" s="9" t="s">
        <v>115</v>
      </c>
      <c r="E1229" s="9" t="s">
        <v>116</v>
      </c>
      <c r="F1229" s="9" t="s">
        <v>33</v>
      </c>
      <c r="G1229" s="9" t="s">
        <v>117</v>
      </c>
      <c r="H1229" s="10" t="n">
        <v>12101.32</v>
      </c>
      <c r="I1229" s="10" t="n">
        <v>12101.32</v>
      </c>
      <c r="J1229" s="10" t="n">
        <f aca="false">H1229/I1229*100</f>
        <v>100</v>
      </c>
    </row>
    <row r="1230" customFormat="false" ht="25.5" hidden="true" customHeight="true" outlineLevel="3" collapsed="false">
      <c r="A1230" s="8" t="s">
        <v>239</v>
      </c>
      <c r="B1230" s="8" t="s">
        <v>247</v>
      </c>
      <c r="C1230" s="9" t="s">
        <v>114</v>
      </c>
      <c r="D1230" s="9" t="s">
        <v>118</v>
      </c>
      <c r="E1230" s="9" t="s">
        <v>116</v>
      </c>
      <c r="F1230" s="9" t="s">
        <v>29</v>
      </c>
      <c r="G1230" s="9" t="s">
        <v>119</v>
      </c>
      <c r="H1230" s="10" t="n">
        <v>3928.86</v>
      </c>
      <c r="I1230" s="10" t="n">
        <v>3928.86</v>
      </c>
      <c r="J1230" s="10" t="n">
        <f aca="false">H1230/I1230*100</f>
        <v>100</v>
      </c>
    </row>
    <row r="1231" customFormat="false" ht="25.5" hidden="true" customHeight="true" outlineLevel="2" collapsed="false">
      <c r="A1231" s="11" t="s">
        <v>239</v>
      </c>
      <c r="B1231" s="12" t="s">
        <v>247</v>
      </c>
      <c r="C1231" s="13" t="s">
        <v>114</v>
      </c>
      <c r="D1231" s="13"/>
      <c r="E1231" s="13"/>
      <c r="F1231" s="13"/>
      <c r="G1231" s="13"/>
      <c r="H1231" s="14" t="n">
        <v>712704.02</v>
      </c>
      <c r="I1231" s="14" t="n">
        <v>712704.02</v>
      </c>
      <c r="J1231" s="10" t="n">
        <f aca="false">H1231/I1231*100</f>
        <v>100</v>
      </c>
    </row>
    <row r="1232" customFormat="false" ht="25.5" hidden="true" customHeight="true" outlineLevel="1" collapsed="false">
      <c r="A1232" s="11" t="s">
        <v>239</v>
      </c>
      <c r="B1232" s="12" t="s">
        <v>247</v>
      </c>
      <c r="C1232" s="13"/>
      <c r="D1232" s="13"/>
      <c r="E1232" s="13"/>
      <c r="F1232" s="13"/>
      <c r="G1232" s="13"/>
      <c r="H1232" s="14" t="n">
        <v>712704.02</v>
      </c>
      <c r="I1232" s="14" t="n">
        <v>712704.02</v>
      </c>
      <c r="J1232" s="10" t="n">
        <f aca="false">H1232/I1232*100</f>
        <v>100</v>
      </c>
    </row>
    <row r="1233" customFormat="false" ht="25.5" hidden="true" customHeight="true" outlineLevel="3" collapsed="false">
      <c r="A1233" s="8" t="s">
        <v>239</v>
      </c>
      <c r="B1233" s="8" t="s">
        <v>248</v>
      </c>
      <c r="C1233" s="9" t="s">
        <v>114</v>
      </c>
      <c r="D1233" s="9" t="s">
        <v>115</v>
      </c>
      <c r="E1233" s="9" t="s">
        <v>116</v>
      </c>
      <c r="F1233" s="9" t="s">
        <v>21</v>
      </c>
      <c r="G1233" s="9" t="s">
        <v>117</v>
      </c>
      <c r="H1233" s="10" t="n">
        <v>1135000</v>
      </c>
      <c r="I1233" s="10" t="n">
        <v>1135000</v>
      </c>
      <c r="J1233" s="10" t="n">
        <f aca="false">H1233/I1233*100</f>
        <v>100</v>
      </c>
    </row>
    <row r="1234" customFormat="false" ht="25.5" hidden="true" customHeight="true" outlineLevel="3" collapsed="false">
      <c r="A1234" s="8" t="s">
        <v>239</v>
      </c>
      <c r="B1234" s="8" t="s">
        <v>248</v>
      </c>
      <c r="C1234" s="9" t="s">
        <v>114</v>
      </c>
      <c r="D1234" s="9" t="s">
        <v>115</v>
      </c>
      <c r="E1234" s="9" t="s">
        <v>116</v>
      </c>
      <c r="F1234" s="9" t="s">
        <v>27</v>
      </c>
      <c r="G1234" s="9" t="s">
        <v>117</v>
      </c>
      <c r="H1234" s="10" t="n">
        <v>2000</v>
      </c>
      <c r="I1234" s="10" t="n">
        <v>2000</v>
      </c>
      <c r="J1234" s="10" t="n">
        <f aca="false">H1234/I1234*100</f>
        <v>100</v>
      </c>
    </row>
    <row r="1235" customFormat="false" ht="25.5" hidden="true" customHeight="true" outlineLevel="3" collapsed="false">
      <c r="A1235" s="8" t="s">
        <v>239</v>
      </c>
      <c r="B1235" s="8" t="s">
        <v>248</v>
      </c>
      <c r="C1235" s="9" t="s">
        <v>114</v>
      </c>
      <c r="D1235" s="9" t="s">
        <v>115</v>
      </c>
      <c r="E1235" s="9" t="s">
        <v>116</v>
      </c>
      <c r="F1235" s="9" t="s">
        <v>23</v>
      </c>
      <c r="G1235" s="9" t="s">
        <v>117</v>
      </c>
      <c r="H1235" s="10" t="n">
        <v>351500</v>
      </c>
      <c r="I1235" s="10" t="n">
        <v>351500</v>
      </c>
      <c r="J1235" s="10" t="n">
        <f aca="false">H1235/I1235*100</f>
        <v>100</v>
      </c>
    </row>
    <row r="1236" customFormat="false" ht="25.5" hidden="true" customHeight="true" outlineLevel="3" collapsed="false">
      <c r="A1236" s="8" t="s">
        <v>239</v>
      </c>
      <c r="B1236" s="8" t="s">
        <v>248</v>
      </c>
      <c r="C1236" s="9" t="s">
        <v>114</v>
      </c>
      <c r="D1236" s="9" t="s">
        <v>115</v>
      </c>
      <c r="E1236" s="9" t="s">
        <v>116</v>
      </c>
      <c r="F1236" s="9" t="s">
        <v>31</v>
      </c>
      <c r="G1236" s="9" t="s">
        <v>117</v>
      </c>
      <c r="H1236" s="10" t="n">
        <v>2171.96</v>
      </c>
      <c r="I1236" s="10" t="n">
        <v>2171.96</v>
      </c>
      <c r="J1236" s="10" t="n">
        <f aca="false">H1236/I1236*100</f>
        <v>100</v>
      </c>
    </row>
    <row r="1237" customFormat="false" ht="25.5" hidden="true" customHeight="true" outlineLevel="3" collapsed="false">
      <c r="A1237" s="8" t="s">
        <v>239</v>
      </c>
      <c r="B1237" s="8" t="s">
        <v>248</v>
      </c>
      <c r="C1237" s="9" t="s">
        <v>114</v>
      </c>
      <c r="D1237" s="9" t="s">
        <v>115</v>
      </c>
      <c r="E1237" s="9" t="s">
        <v>116</v>
      </c>
      <c r="F1237" s="9" t="s">
        <v>36</v>
      </c>
      <c r="G1237" s="9" t="s">
        <v>117</v>
      </c>
      <c r="H1237" s="10" t="n">
        <v>358219.7</v>
      </c>
      <c r="I1237" s="10" t="n">
        <v>358219.7</v>
      </c>
      <c r="J1237" s="10" t="n">
        <f aca="false">H1237/I1237*100</f>
        <v>100</v>
      </c>
    </row>
    <row r="1238" customFormat="false" ht="25.5" hidden="true" customHeight="true" outlineLevel="3" collapsed="false">
      <c r="A1238" s="8" t="s">
        <v>239</v>
      </c>
      <c r="B1238" s="8" t="s">
        <v>248</v>
      </c>
      <c r="C1238" s="9" t="s">
        <v>114</v>
      </c>
      <c r="D1238" s="9" t="s">
        <v>115</v>
      </c>
      <c r="E1238" s="9" t="s">
        <v>116</v>
      </c>
      <c r="F1238" s="9" t="s">
        <v>32</v>
      </c>
      <c r="G1238" s="9" t="s">
        <v>117</v>
      </c>
      <c r="H1238" s="10" t="n">
        <v>3051</v>
      </c>
      <c r="I1238" s="10" t="n">
        <v>3051</v>
      </c>
      <c r="J1238" s="10" t="n">
        <f aca="false">H1238/I1238*100</f>
        <v>100</v>
      </c>
    </row>
    <row r="1239" customFormat="false" ht="25.5" hidden="true" customHeight="true" outlineLevel="3" collapsed="false">
      <c r="A1239" s="8" t="s">
        <v>239</v>
      </c>
      <c r="B1239" s="8" t="s">
        <v>248</v>
      </c>
      <c r="C1239" s="9" t="s">
        <v>114</v>
      </c>
      <c r="D1239" s="9" t="s">
        <v>115</v>
      </c>
      <c r="E1239" s="9" t="s">
        <v>116</v>
      </c>
      <c r="F1239" s="9" t="s">
        <v>33</v>
      </c>
      <c r="G1239" s="9" t="s">
        <v>117</v>
      </c>
      <c r="H1239" s="10" t="n">
        <v>29870.36</v>
      </c>
      <c r="I1239" s="10" t="n">
        <v>29870.36</v>
      </c>
      <c r="J1239" s="10" t="n">
        <f aca="false">H1239/I1239*100</f>
        <v>100</v>
      </c>
    </row>
    <row r="1240" customFormat="false" ht="25.5" hidden="true" customHeight="true" outlineLevel="3" collapsed="false">
      <c r="A1240" s="8" t="s">
        <v>239</v>
      </c>
      <c r="B1240" s="8" t="s">
        <v>248</v>
      </c>
      <c r="C1240" s="9" t="s">
        <v>114</v>
      </c>
      <c r="D1240" s="9" t="s">
        <v>115</v>
      </c>
      <c r="E1240" s="9" t="s">
        <v>116</v>
      </c>
      <c r="F1240" s="9" t="s">
        <v>29</v>
      </c>
      <c r="G1240" s="9" t="s">
        <v>117</v>
      </c>
      <c r="H1240" s="10" t="n">
        <v>18464.37</v>
      </c>
      <c r="I1240" s="10" t="n">
        <v>18464.37</v>
      </c>
      <c r="J1240" s="10" t="n">
        <f aca="false">H1240/I1240*100</f>
        <v>100</v>
      </c>
    </row>
    <row r="1241" customFormat="false" ht="25.5" hidden="true" customHeight="true" outlineLevel="3" collapsed="false">
      <c r="A1241" s="8" t="s">
        <v>239</v>
      </c>
      <c r="B1241" s="8" t="s">
        <v>248</v>
      </c>
      <c r="C1241" s="9" t="s">
        <v>114</v>
      </c>
      <c r="D1241" s="9" t="s">
        <v>118</v>
      </c>
      <c r="E1241" s="9" t="s">
        <v>116</v>
      </c>
      <c r="F1241" s="9" t="s">
        <v>29</v>
      </c>
      <c r="G1241" s="9" t="s">
        <v>119</v>
      </c>
      <c r="H1241" s="10" t="n">
        <v>9000</v>
      </c>
      <c r="I1241" s="10" t="n">
        <v>9000</v>
      </c>
      <c r="J1241" s="10" t="n">
        <f aca="false">H1241/I1241*100</f>
        <v>100</v>
      </c>
    </row>
    <row r="1242" customFormat="false" ht="25.5" hidden="true" customHeight="true" outlineLevel="2" collapsed="false">
      <c r="A1242" s="11" t="s">
        <v>239</v>
      </c>
      <c r="B1242" s="12" t="s">
        <v>248</v>
      </c>
      <c r="C1242" s="13" t="s">
        <v>114</v>
      </c>
      <c r="D1242" s="13"/>
      <c r="E1242" s="13"/>
      <c r="F1242" s="13"/>
      <c r="G1242" s="13"/>
      <c r="H1242" s="14" t="n">
        <v>1909277.39</v>
      </c>
      <c r="I1242" s="14" t="n">
        <v>1909277.39</v>
      </c>
      <c r="J1242" s="10" t="n">
        <f aca="false">H1242/I1242*100</f>
        <v>100</v>
      </c>
    </row>
    <row r="1243" customFormat="false" ht="25.5" hidden="true" customHeight="true" outlineLevel="1" collapsed="false">
      <c r="A1243" s="11" t="s">
        <v>239</v>
      </c>
      <c r="B1243" s="12" t="s">
        <v>248</v>
      </c>
      <c r="C1243" s="13"/>
      <c r="D1243" s="13"/>
      <c r="E1243" s="13"/>
      <c r="F1243" s="13"/>
      <c r="G1243" s="13"/>
      <c r="H1243" s="14" t="n">
        <v>1909277.39</v>
      </c>
      <c r="I1243" s="14" t="n">
        <v>1909277.39</v>
      </c>
      <c r="J1243" s="10" t="n">
        <f aca="false">H1243/I1243*100</f>
        <v>100</v>
      </c>
    </row>
    <row r="1244" customFormat="false" ht="25.5" hidden="true" customHeight="true" outlineLevel="3" collapsed="false">
      <c r="A1244" s="8" t="s">
        <v>239</v>
      </c>
      <c r="B1244" s="8" t="s">
        <v>249</v>
      </c>
      <c r="C1244" s="9" t="s">
        <v>123</v>
      </c>
      <c r="D1244" s="9" t="s">
        <v>124</v>
      </c>
      <c r="E1244" s="9" t="s">
        <v>116</v>
      </c>
      <c r="F1244" s="9" t="s">
        <v>21</v>
      </c>
      <c r="G1244" s="9" t="s">
        <v>125</v>
      </c>
      <c r="H1244" s="10" t="n">
        <v>4261315.25</v>
      </c>
      <c r="I1244" s="10" t="n">
        <v>4261315.25</v>
      </c>
      <c r="J1244" s="10" t="n">
        <f aca="false">H1244/I1244*100</f>
        <v>100</v>
      </c>
    </row>
    <row r="1245" customFormat="false" ht="25.5" hidden="true" customHeight="true" outlineLevel="3" collapsed="false">
      <c r="A1245" s="8" t="s">
        <v>239</v>
      </c>
      <c r="B1245" s="8" t="s">
        <v>249</v>
      </c>
      <c r="C1245" s="9" t="s">
        <v>123</v>
      </c>
      <c r="D1245" s="9" t="s">
        <v>124</v>
      </c>
      <c r="E1245" s="9" t="s">
        <v>116</v>
      </c>
      <c r="F1245" s="9" t="s">
        <v>27</v>
      </c>
      <c r="G1245" s="9" t="s">
        <v>126</v>
      </c>
      <c r="H1245" s="10" t="n">
        <v>10200</v>
      </c>
      <c r="I1245" s="10" t="n">
        <v>10200</v>
      </c>
      <c r="J1245" s="10" t="n">
        <f aca="false">H1245/I1245*100</f>
        <v>100</v>
      </c>
    </row>
    <row r="1246" customFormat="false" ht="25.5" hidden="true" customHeight="true" outlineLevel="3" collapsed="false">
      <c r="A1246" s="8" t="s">
        <v>239</v>
      </c>
      <c r="B1246" s="8" t="s">
        <v>249</v>
      </c>
      <c r="C1246" s="9" t="s">
        <v>123</v>
      </c>
      <c r="D1246" s="9" t="s">
        <v>124</v>
      </c>
      <c r="E1246" s="9" t="s">
        <v>116</v>
      </c>
      <c r="F1246" s="9" t="s">
        <v>23</v>
      </c>
      <c r="G1246" s="9" t="s">
        <v>125</v>
      </c>
      <c r="H1246" s="10" t="n">
        <v>1416029.75</v>
      </c>
      <c r="I1246" s="10" t="n">
        <v>1416029.75</v>
      </c>
      <c r="J1246" s="10" t="n">
        <f aca="false">H1246/I1246*100</f>
        <v>100</v>
      </c>
    </row>
    <row r="1247" customFormat="false" ht="25.5" hidden="true" customHeight="true" outlineLevel="3" collapsed="false">
      <c r="A1247" s="8" t="s">
        <v>239</v>
      </c>
      <c r="B1247" s="8" t="s">
        <v>249</v>
      </c>
      <c r="C1247" s="9" t="s">
        <v>123</v>
      </c>
      <c r="D1247" s="9" t="s">
        <v>124</v>
      </c>
      <c r="E1247" s="9" t="s">
        <v>116</v>
      </c>
      <c r="F1247" s="9" t="s">
        <v>31</v>
      </c>
      <c r="G1247" s="9" t="s">
        <v>126</v>
      </c>
      <c r="H1247" s="10" t="n">
        <v>5740</v>
      </c>
      <c r="I1247" s="10" t="n">
        <v>5740</v>
      </c>
      <c r="J1247" s="10" t="n">
        <f aca="false">H1247/I1247*100</f>
        <v>100</v>
      </c>
    </row>
    <row r="1248" customFormat="false" ht="25.5" hidden="true" customHeight="true" outlineLevel="3" collapsed="false">
      <c r="A1248" s="8" t="s">
        <v>239</v>
      </c>
      <c r="B1248" s="8" t="s">
        <v>249</v>
      </c>
      <c r="C1248" s="9" t="s">
        <v>123</v>
      </c>
      <c r="D1248" s="9" t="s">
        <v>124</v>
      </c>
      <c r="E1248" s="9" t="s">
        <v>116</v>
      </c>
      <c r="F1248" s="9" t="s">
        <v>36</v>
      </c>
      <c r="G1248" s="9" t="s">
        <v>126</v>
      </c>
      <c r="H1248" s="10" t="n">
        <v>765989.95</v>
      </c>
      <c r="I1248" s="10" t="n">
        <v>765989.95</v>
      </c>
      <c r="J1248" s="10" t="n">
        <f aca="false">H1248/I1248*100</f>
        <v>100</v>
      </c>
    </row>
    <row r="1249" customFormat="false" ht="25.5" hidden="true" customHeight="true" outlineLevel="3" collapsed="false">
      <c r="A1249" s="8" t="s">
        <v>239</v>
      </c>
      <c r="B1249" s="8" t="s">
        <v>249</v>
      </c>
      <c r="C1249" s="9" t="s">
        <v>123</v>
      </c>
      <c r="D1249" s="9" t="s">
        <v>124</v>
      </c>
      <c r="E1249" s="9" t="s">
        <v>116</v>
      </c>
      <c r="F1249" s="9" t="s">
        <v>32</v>
      </c>
      <c r="G1249" s="9" t="s">
        <v>132</v>
      </c>
      <c r="H1249" s="10" t="n">
        <v>99899</v>
      </c>
      <c r="I1249" s="10" t="n">
        <v>99899</v>
      </c>
      <c r="J1249" s="10" t="n">
        <f aca="false">H1249/I1249*100</f>
        <v>100</v>
      </c>
    </row>
    <row r="1250" customFormat="false" ht="25.5" hidden="true" customHeight="true" outlineLevel="3" collapsed="false">
      <c r="A1250" s="8" t="s">
        <v>239</v>
      </c>
      <c r="B1250" s="8" t="s">
        <v>249</v>
      </c>
      <c r="C1250" s="9" t="s">
        <v>123</v>
      </c>
      <c r="D1250" s="9" t="s">
        <v>124</v>
      </c>
      <c r="E1250" s="9" t="s">
        <v>116</v>
      </c>
      <c r="F1250" s="9" t="s">
        <v>32</v>
      </c>
      <c r="G1250" s="9" t="s">
        <v>126</v>
      </c>
      <c r="H1250" s="10" t="n">
        <v>13198.2</v>
      </c>
      <c r="I1250" s="10" t="n">
        <v>13198.2</v>
      </c>
      <c r="J1250" s="10" t="n">
        <f aca="false">H1250/I1250*100</f>
        <v>100</v>
      </c>
    </row>
    <row r="1251" customFormat="false" ht="25.5" hidden="true" customHeight="true" outlineLevel="3" collapsed="false">
      <c r="A1251" s="8" t="s">
        <v>239</v>
      </c>
      <c r="B1251" s="8" t="s">
        <v>249</v>
      </c>
      <c r="C1251" s="9" t="s">
        <v>123</v>
      </c>
      <c r="D1251" s="9" t="s">
        <v>124</v>
      </c>
      <c r="E1251" s="9" t="s">
        <v>116</v>
      </c>
      <c r="F1251" s="9" t="s">
        <v>33</v>
      </c>
      <c r="G1251" s="9" t="s">
        <v>126</v>
      </c>
      <c r="H1251" s="10" t="n">
        <v>84695.46</v>
      </c>
      <c r="I1251" s="10" t="n">
        <v>84695.46</v>
      </c>
      <c r="J1251" s="10" t="n">
        <f aca="false">H1251/I1251*100</f>
        <v>100</v>
      </c>
    </row>
    <row r="1252" customFormat="false" ht="25.5" hidden="true" customHeight="true" outlineLevel="3" collapsed="false">
      <c r="A1252" s="8" t="s">
        <v>239</v>
      </c>
      <c r="B1252" s="8" t="s">
        <v>249</v>
      </c>
      <c r="C1252" s="9" t="s">
        <v>123</v>
      </c>
      <c r="D1252" s="9" t="s">
        <v>124</v>
      </c>
      <c r="E1252" s="9" t="s">
        <v>116</v>
      </c>
      <c r="F1252" s="9" t="s">
        <v>45</v>
      </c>
      <c r="G1252" s="9" t="s">
        <v>126</v>
      </c>
      <c r="H1252" s="10" t="n">
        <v>100</v>
      </c>
      <c r="I1252" s="10" t="n">
        <v>100</v>
      </c>
      <c r="J1252" s="10" t="n">
        <f aca="false">H1252/I1252*100</f>
        <v>100</v>
      </c>
    </row>
    <row r="1253" customFormat="false" ht="25.5" hidden="true" customHeight="true" outlineLevel="3" collapsed="false">
      <c r="A1253" s="8" t="s">
        <v>239</v>
      </c>
      <c r="B1253" s="8" t="s">
        <v>249</v>
      </c>
      <c r="C1253" s="9" t="s">
        <v>123</v>
      </c>
      <c r="D1253" s="9" t="s">
        <v>124</v>
      </c>
      <c r="E1253" s="9" t="s">
        <v>116</v>
      </c>
      <c r="F1253" s="9" t="s">
        <v>29</v>
      </c>
      <c r="G1253" s="9" t="s">
        <v>126</v>
      </c>
      <c r="H1253" s="10" t="n">
        <v>102478.03</v>
      </c>
      <c r="I1253" s="10" t="n">
        <v>102478.03</v>
      </c>
      <c r="J1253" s="10" t="n">
        <f aca="false">H1253/I1253*100</f>
        <v>100</v>
      </c>
    </row>
    <row r="1254" customFormat="false" ht="25.5" hidden="true" customHeight="true" outlineLevel="3" collapsed="false">
      <c r="A1254" s="8" t="s">
        <v>239</v>
      </c>
      <c r="B1254" s="8" t="s">
        <v>249</v>
      </c>
      <c r="C1254" s="9" t="s">
        <v>123</v>
      </c>
      <c r="D1254" s="9" t="s">
        <v>127</v>
      </c>
      <c r="E1254" s="9" t="s">
        <v>116</v>
      </c>
      <c r="F1254" s="9" t="s">
        <v>21</v>
      </c>
      <c r="G1254" s="9" t="s">
        <v>128</v>
      </c>
      <c r="H1254" s="10" t="n">
        <v>88598</v>
      </c>
      <c r="I1254" s="10" t="n">
        <v>88598</v>
      </c>
      <c r="J1254" s="10" t="n">
        <f aca="false">H1254/I1254*100</f>
        <v>100</v>
      </c>
    </row>
    <row r="1255" customFormat="false" ht="25.5" hidden="true" customHeight="true" outlineLevel="3" collapsed="false">
      <c r="A1255" s="8" t="s">
        <v>239</v>
      </c>
      <c r="B1255" s="8" t="s">
        <v>249</v>
      </c>
      <c r="C1255" s="9" t="s">
        <v>123</v>
      </c>
      <c r="D1255" s="9" t="s">
        <v>127</v>
      </c>
      <c r="E1255" s="9" t="s">
        <v>116</v>
      </c>
      <c r="F1255" s="9" t="s">
        <v>23</v>
      </c>
      <c r="G1255" s="9" t="s">
        <v>128</v>
      </c>
      <c r="H1255" s="10" t="n">
        <v>26758</v>
      </c>
      <c r="I1255" s="10" t="n">
        <v>26758</v>
      </c>
      <c r="J1255" s="10" t="n">
        <f aca="false">H1255/I1255*100</f>
        <v>100</v>
      </c>
    </row>
    <row r="1256" customFormat="false" ht="25.5" hidden="true" customHeight="true" outlineLevel="3" collapsed="false">
      <c r="A1256" s="8" t="s">
        <v>239</v>
      </c>
      <c r="B1256" s="8" t="s">
        <v>249</v>
      </c>
      <c r="C1256" s="9" t="s">
        <v>123</v>
      </c>
      <c r="D1256" s="9" t="s">
        <v>129</v>
      </c>
      <c r="E1256" s="9" t="s">
        <v>116</v>
      </c>
      <c r="F1256" s="9" t="s">
        <v>29</v>
      </c>
      <c r="G1256" s="9" t="s">
        <v>130</v>
      </c>
      <c r="H1256" s="10" t="n">
        <v>141243.45</v>
      </c>
      <c r="I1256" s="10" t="n">
        <v>141243.45</v>
      </c>
      <c r="J1256" s="10" t="n">
        <f aca="false">H1256/I1256*100</f>
        <v>100</v>
      </c>
    </row>
    <row r="1257" customFormat="false" ht="25.5" hidden="true" customHeight="true" outlineLevel="3" collapsed="false">
      <c r="A1257" s="8" t="s">
        <v>239</v>
      </c>
      <c r="B1257" s="8" t="s">
        <v>249</v>
      </c>
      <c r="C1257" s="9" t="s">
        <v>123</v>
      </c>
      <c r="D1257" s="9" t="s">
        <v>131</v>
      </c>
      <c r="E1257" s="9" t="s">
        <v>116</v>
      </c>
      <c r="F1257" s="9" t="s">
        <v>34</v>
      </c>
      <c r="G1257" s="9" t="s">
        <v>132</v>
      </c>
      <c r="H1257" s="10" t="n">
        <v>17000</v>
      </c>
      <c r="I1257" s="10" t="n">
        <v>17000</v>
      </c>
      <c r="J1257" s="10" t="n">
        <f aca="false">H1257/I1257*100</f>
        <v>100</v>
      </c>
    </row>
    <row r="1258" customFormat="false" ht="25.5" hidden="true" customHeight="true" outlineLevel="3" collapsed="false">
      <c r="A1258" s="8" t="s">
        <v>239</v>
      </c>
      <c r="B1258" s="8" t="s">
        <v>249</v>
      </c>
      <c r="C1258" s="9" t="s">
        <v>123</v>
      </c>
      <c r="D1258" s="9" t="s">
        <v>131</v>
      </c>
      <c r="E1258" s="9" t="s">
        <v>116</v>
      </c>
      <c r="F1258" s="9" t="s">
        <v>29</v>
      </c>
      <c r="G1258" s="9" t="s">
        <v>126</v>
      </c>
      <c r="H1258" s="10" t="n">
        <v>20000</v>
      </c>
      <c r="I1258" s="10" t="n">
        <v>20000</v>
      </c>
      <c r="J1258" s="10" t="n">
        <f aca="false">H1258/I1258*100</f>
        <v>100</v>
      </c>
    </row>
    <row r="1259" customFormat="false" ht="25.5" hidden="true" customHeight="true" outlineLevel="2" collapsed="false">
      <c r="A1259" s="11" t="s">
        <v>239</v>
      </c>
      <c r="B1259" s="12" t="s">
        <v>249</v>
      </c>
      <c r="C1259" s="13" t="s">
        <v>123</v>
      </c>
      <c r="D1259" s="13"/>
      <c r="E1259" s="13"/>
      <c r="F1259" s="13"/>
      <c r="G1259" s="13"/>
      <c r="H1259" s="14" t="n">
        <v>7053245.09</v>
      </c>
      <c r="I1259" s="14" t="n">
        <v>7053245.09</v>
      </c>
      <c r="J1259" s="10" t="n">
        <f aca="false">H1259/I1259*100</f>
        <v>100</v>
      </c>
    </row>
    <row r="1260" customFormat="false" ht="25.5" hidden="true" customHeight="true" outlineLevel="3" collapsed="false">
      <c r="A1260" s="8" t="s">
        <v>239</v>
      </c>
      <c r="B1260" s="8" t="s">
        <v>249</v>
      </c>
      <c r="C1260" s="9" t="s">
        <v>195</v>
      </c>
      <c r="D1260" s="9" t="s">
        <v>129</v>
      </c>
      <c r="E1260" s="9" t="s">
        <v>116</v>
      </c>
      <c r="F1260" s="9" t="s">
        <v>29</v>
      </c>
      <c r="G1260" s="9" t="s">
        <v>196</v>
      </c>
      <c r="H1260" s="10" t="n">
        <v>26321</v>
      </c>
      <c r="I1260" s="10" t="n">
        <v>26321</v>
      </c>
      <c r="J1260" s="10" t="n">
        <f aca="false">H1260/I1260*100</f>
        <v>100</v>
      </c>
    </row>
    <row r="1261" customFormat="false" ht="25.5" hidden="true" customHeight="true" outlineLevel="2" collapsed="false">
      <c r="A1261" s="11" t="s">
        <v>239</v>
      </c>
      <c r="B1261" s="12" t="s">
        <v>249</v>
      </c>
      <c r="C1261" s="13" t="s">
        <v>195</v>
      </c>
      <c r="D1261" s="13"/>
      <c r="E1261" s="13"/>
      <c r="F1261" s="13"/>
      <c r="G1261" s="13"/>
      <c r="H1261" s="14" t="n">
        <v>26321</v>
      </c>
      <c r="I1261" s="14" t="n">
        <v>26321</v>
      </c>
      <c r="J1261" s="10" t="n">
        <f aca="false">H1261/I1261*100</f>
        <v>100</v>
      </c>
    </row>
    <row r="1262" customFormat="false" ht="25.5" hidden="true" customHeight="true" outlineLevel="1" collapsed="false">
      <c r="A1262" s="11" t="s">
        <v>239</v>
      </c>
      <c r="B1262" s="12" t="s">
        <v>249</v>
      </c>
      <c r="C1262" s="13"/>
      <c r="D1262" s="13"/>
      <c r="E1262" s="13"/>
      <c r="F1262" s="13"/>
      <c r="G1262" s="13"/>
      <c r="H1262" s="14" t="n">
        <v>7079566.09</v>
      </c>
      <c r="I1262" s="14" t="n">
        <v>7079566.09</v>
      </c>
      <c r="J1262" s="10" t="n">
        <f aca="false">H1262/I1262*100</f>
        <v>100</v>
      </c>
    </row>
    <row r="1263" customFormat="false" ht="25.5" hidden="true" customHeight="true" outlineLevel="0" collapsed="false">
      <c r="A1263" s="11" t="s">
        <v>239</v>
      </c>
      <c r="B1263" s="12"/>
      <c r="C1263" s="13"/>
      <c r="D1263" s="13"/>
      <c r="E1263" s="13"/>
      <c r="F1263" s="13"/>
      <c r="G1263" s="13"/>
      <c r="H1263" s="14" t="n">
        <v>13426082.01</v>
      </c>
      <c r="I1263" s="14" t="n">
        <v>15720356.85</v>
      </c>
      <c r="J1263" s="10" t="n">
        <f aca="false">H1263/I1263*100</f>
        <v>85.405707631885</v>
      </c>
    </row>
    <row r="1264" customFormat="false" ht="13.5" hidden="true" customHeight="true" outlineLevel="0" collapsed="false">
      <c r="A1264" s="15"/>
      <c r="B1264" s="16"/>
      <c r="C1264" s="17"/>
      <c r="D1264" s="17"/>
      <c r="E1264" s="17"/>
      <c r="F1264" s="17"/>
      <c r="G1264" s="17"/>
      <c r="H1264" s="18" t="n">
        <v>200501628.86</v>
      </c>
      <c r="I1264" s="18" t="n">
        <v>316809765.49</v>
      </c>
      <c r="J1264" s="10" t="n">
        <f aca="false">H1264/I1264*100</f>
        <v>63.2877047050271</v>
      </c>
    </row>
    <row r="1265" customFormat="false" ht="51.75" hidden="false" customHeight="true" outlineLevel="0" collapsed="false">
      <c r="A1265" s="2"/>
    </row>
    <row r="1266" customFormat="false" ht="42.75" hidden="false" customHeight="true" outlineLevel="0" collapsed="false">
      <c r="A1266" s="2"/>
    </row>
  </sheetData>
  <autoFilter ref="A8:J1264">
    <filterColumn colId="0">
      <filters>
        <filter val="Бюджет муниципального образования городского поселения &quot;Жешарт&quot;"/>
      </filters>
    </filterColumn>
  </autoFilter>
  <printOptions headings="false" gridLines="false" gridLinesSet="true" horizontalCentered="false" verticalCentered="false"/>
  <pageMargins left="0.75" right="0.75" top="0.270138888888889" bottom="0.2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Arseniy Gshyan</dc:creator>
  <dc:description/>
  <dc:language>en-US</dc:language>
  <cp:lastModifiedBy>Admin</cp:lastModifiedBy>
  <cp:lastPrinted>2012-10-02T11:20:12Z</cp:lastPrinted>
  <dcterms:modified xsi:type="dcterms:W3CDTF">2012-10-03T06:21:09Z</dcterms:modified>
  <cp:revision>0</cp:revision>
  <dc:subject/>
  <dc:title/>
</cp:coreProperties>
</file>